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 uniqueCount="56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1</t>
  </si>
  <si>
    <t xml:space="preserve">Submission 2014 v1.7</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t xml:space="preserve">IE,NO</t>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16:5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3" t="s">
        <v>283</v>
      </c>
      <c r="B1" s="403"/>
      <c r="C1" s="403"/>
    </row>
    <row r="2" customFormat="false" ht="15.75" hidden="false" customHeight="false" outlineLevel="0" collapsed="false">
      <c r="A2" s="171" t="s">
        <v>87</v>
      </c>
      <c r="B2" s="171"/>
      <c r="C2" s="202" t="s">
        <v>111</v>
      </c>
    </row>
    <row r="3" customFormat="false" ht="15.75" hidden="false" customHeight="true" outlineLevel="0" collapsed="false">
      <c r="A3" s="171" t="s">
        <v>251</v>
      </c>
      <c r="B3" s="171"/>
      <c r="C3" s="202" t="s">
        <v>112</v>
      </c>
    </row>
    <row r="4" s="361" customFormat="true" ht="30" hidden="false" customHeight="true" outlineLevel="0" collapsed="false">
      <c r="A4" s="173" t="s">
        <v>243</v>
      </c>
      <c r="B4" s="463"/>
      <c r="C4" s="404" t="s">
        <v>113</v>
      </c>
    </row>
    <row r="5" customFormat="false" ht="30" hidden="false" customHeight="true" outlineLevel="0" collapsed="false">
      <c r="A5" s="405" t="s">
        <v>253</v>
      </c>
      <c r="B5" s="406" t="s">
        <v>153</v>
      </c>
      <c r="C5" s="406"/>
    </row>
    <row r="6" customFormat="false" ht="32.25" hidden="false" customHeight="true" outlineLevel="0" collapsed="false">
      <c r="A6" s="405" t="s">
        <v>158</v>
      </c>
      <c r="B6" s="407" t="s">
        <v>258</v>
      </c>
      <c r="C6" s="408" t="s">
        <v>160</v>
      </c>
    </row>
    <row r="7" customFormat="false" ht="2.25" hidden="false" customHeight="true" outlineLevel="0" collapsed="false">
      <c r="A7" s="409"/>
      <c r="B7" s="410"/>
      <c r="C7" s="408"/>
    </row>
    <row r="8" customFormat="false" ht="16.5" hidden="false" customHeight="false" outlineLevel="0" collapsed="false">
      <c r="A8" s="409"/>
      <c r="B8" s="410"/>
      <c r="C8" s="464" t="s">
        <v>75</v>
      </c>
    </row>
    <row r="9" s="364" customFormat="true" ht="30" hidden="false" customHeight="true" outlineLevel="0" collapsed="false">
      <c r="A9" s="465" t="s">
        <v>284</v>
      </c>
      <c r="B9" s="466"/>
      <c r="C9" s="467" t="s">
        <v>42</v>
      </c>
    </row>
    <row r="10" customFormat="false" ht="18.75" hidden="false" customHeight="true" outlineLevel="0" collapsed="false">
      <c r="A10" s="417" t="s">
        <v>272</v>
      </c>
      <c r="B10" s="418"/>
      <c r="C10" s="468" t="s">
        <v>42</v>
      </c>
    </row>
    <row r="11" customFormat="false" ht="30" hidden="false" customHeight="true" outlineLevel="0" collapsed="false">
      <c r="A11" s="420"/>
      <c r="B11" s="421" t="s">
        <v>202</v>
      </c>
      <c r="C11" s="469" t="s">
        <v>42</v>
      </c>
    </row>
    <row r="12" customFormat="false" ht="30" hidden="false" customHeight="true" outlineLevel="0" collapsed="false">
      <c r="A12" s="420"/>
      <c r="B12" s="421" t="s">
        <v>203</v>
      </c>
      <c r="C12" s="469" t="s">
        <v>42</v>
      </c>
    </row>
    <row r="13" customFormat="false" ht="30" hidden="false" customHeight="true" outlineLevel="0" collapsed="false">
      <c r="A13" s="420"/>
      <c r="B13" s="421" t="s">
        <v>204</v>
      </c>
      <c r="C13" s="469" t="s">
        <v>42</v>
      </c>
    </row>
    <row r="14" customFormat="false" ht="30" hidden="false" customHeight="true" outlineLevel="0" collapsed="false">
      <c r="A14" s="420"/>
      <c r="B14" s="421" t="s">
        <v>205</v>
      </c>
      <c r="C14" s="469" t="s">
        <v>42</v>
      </c>
    </row>
    <row r="15" customFormat="false" ht="30" hidden="false" customHeight="true" outlineLevel="0" collapsed="false">
      <c r="A15" s="420"/>
      <c r="B15" s="421" t="s">
        <v>206</v>
      </c>
      <c r="C15" s="469" t="s">
        <v>42</v>
      </c>
      <c r="D15" s="391"/>
    </row>
    <row r="16" customFormat="false" ht="30" hidden="false" customHeight="true" outlineLevel="0" collapsed="false">
      <c r="A16" s="420"/>
      <c r="B16" s="421" t="s">
        <v>207</v>
      </c>
      <c r="C16" s="469" t="s">
        <v>42</v>
      </c>
    </row>
    <row r="17" customFormat="false" ht="30" hidden="false" customHeight="true" outlineLevel="0" collapsed="false">
      <c r="A17" s="420"/>
      <c r="B17" s="421" t="s">
        <v>208</v>
      </c>
      <c r="C17" s="469" t="s">
        <v>42</v>
      </c>
    </row>
    <row r="18" customFormat="false" ht="30" hidden="false" customHeight="true" outlineLevel="0" collapsed="false">
      <c r="A18" s="420"/>
      <c r="B18" s="421" t="s">
        <v>209</v>
      </c>
      <c r="C18" s="469" t="s">
        <v>42</v>
      </c>
    </row>
    <row r="19" customFormat="false" ht="30" hidden="false" customHeight="true" outlineLevel="0" collapsed="false">
      <c r="A19" s="420"/>
      <c r="B19" s="421" t="s">
        <v>210</v>
      </c>
      <c r="C19" s="469" t="s">
        <v>42</v>
      </c>
    </row>
    <row r="20" customFormat="false" ht="30" hidden="false" customHeight="true" outlineLevel="0" collapsed="false">
      <c r="A20" s="420"/>
      <c r="B20" s="421" t="s">
        <v>211</v>
      </c>
      <c r="C20" s="469" t="s">
        <v>42</v>
      </c>
    </row>
    <row r="21" customFormat="false" ht="30" hidden="false" customHeight="true" outlineLevel="0" collapsed="false">
      <c r="A21" s="420"/>
      <c r="B21" s="421" t="s">
        <v>212</v>
      </c>
      <c r="C21" s="469" t="s">
        <v>42</v>
      </c>
    </row>
    <row r="22" customFormat="false" ht="30" hidden="false" customHeight="true" outlineLevel="0" collapsed="false">
      <c r="A22" s="420"/>
      <c r="B22" s="421" t="s">
        <v>213</v>
      </c>
      <c r="C22" s="469" t="s">
        <v>42</v>
      </c>
    </row>
    <row r="23" customFormat="false" ht="30" hidden="false" customHeight="true" outlineLevel="0" collapsed="false">
      <c r="A23" s="420"/>
      <c r="B23" s="421" t="s">
        <v>214</v>
      </c>
      <c r="C23" s="469" t="s">
        <v>42</v>
      </c>
    </row>
    <row r="24" customFormat="false" ht="30" hidden="false" customHeight="true" outlineLevel="0" collapsed="false">
      <c r="A24" s="420"/>
      <c r="B24" s="421" t="s">
        <v>215</v>
      </c>
      <c r="C24" s="469" t="s">
        <v>42</v>
      </c>
    </row>
    <row r="25" customFormat="false" ht="30" hidden="false" customHeight="true" outlineLevel="0" collapsed="false">
      <c r="A25" s="420"/>
      <c r="B25" s="421" t="s">
        <v>216</v>
      </c>
      <c r="C25" s="469" t="s">
        <v>42</v>
      </c>
    </row>
    <row r="26" customFormat="false" ht="15.75" hidden="false" customHeight="true" outlineLevel="0" collapsed="false">
      <c r="A26" s="392"/>
      <c r="B26" s="392"/>
      <c r="C26" s="392"/>
    </row>
    <row r="27" customFormat="false" ht="16.5" hidden="false" customHeight="true" outlineLevel="0" collapsed="false">
      <c r="A27" s="426" t="s">
        <v>133</v>
      </c>
      <c r="B27" s="426"/>
      <c r="C27" s="426"/>
    </row>
    <row r="28" customFormat="false" ht="47.25" hidden="false" customHeight="true" outlineLevel="0" collapsed="false">
      <c r="A28" s="470" t="s">
        <v>134</v>
      </c>
      <c r="B28" s="470"/>
      <c r="C28" s="470"/>
    </row>
    <row r="29" customFormat="false" ht="39.75" hidden="false" customHeight="true" outlineLevel="0" collapsed="false">
      <c r="A29" s="397"/>
      <c r="B29" s="397"/>
      <c r="C29" s="397"/>
    </row>
    <row r="30" customFormat="false" ht="35.25" hidden="false" customHeight="true" outlineLevel="0" collapsed="false">
      <c r="A30" s="428" t="s">
        <v>285</v>
      </c>
      <c r="B30" s="428"/>
      <c r="C30" s="428"/>
    </row>
    <row r="31" customFormat="false" ht="35.25" hidden="false" customHeight="true" outlineLevel="0" collapsed="false">
      <c r="A31" s="428" t="s">
        <v>286</v>
      </c>
      <c r="B31" s="428"/>
      <c r="C31" s="428"/>
    </row>
    <row r="32" customFormat="false" ht="27.75" hidden="false" customHeight="true" outlineLevel="0" collapsed="false">
      <c r="A32" s="428" t="s">
        <v>287</v>
      </c>
      <c r="B32" s="428"/>
      <c r="C32" s="428"/>
    </row>
    <row r="33" customFormat="false" ht="27.75" hidden="false" customHeight="true" outlineLevel="0" collapsed="false">
      <c r="A33" s="429"/>
      <c r="B33" s="429"/>
      <c r="C33" s="429"/>
    </row>
    <row r="34" customFormat="false" ht="39.75" hidden="false" customHeight="true" outlineLevel="0" collapsed="false">
      <c r="A34" s="429"/>
      <c r="B34" s="429"/>
      <c r="C34" s="429"/>
    </row>
    <row r="35" customFormat="false" ht="39.75" hidden="false" customHeight="true" outlineLevel="0" collapsed="false">
      <c r="A35" s="429"/>
      <c r="B35" s="429"/>
      <c r="C35" s="429"/>
    </row>
    <row r="36" customFormat="false" ht="53.25" hidden="false" customHeight="true" outlineLevel="0" collapsed="false">
      <c r="A36" s="429"/>
      <c r="B36" s="429"/>
      <c r="C36" s="429"/>
    </row>
    <row r="37" customFormat="false" ht="42.75" hidden="false" customHeight="true" outlineLevel="0" collapsed="false">
      <c r="A37" s="429"/>
      <c r="B37" s="429"/>
      <c r="C37" s="429"/>
    </row>
    <row r="38" customFormat="false" ht="39" hidden="false" customHeight="true" outlineLevel="0" collapsed="false">
      <c r="A38" s="429"/>
      <c r="B38" s="429"/>
      <c r="C38" s="429"/>
    </row>
    <row r="39" customFormat="false" ht="39.75" hidden="false" customHeight="true" outlineLevel="0" collapsed="false">
      <c r="A39" s="429"/>
      <c r="B39" s="429"/>
      <c r="C39" s="429"/>
    </row>
    <row r="40" customFormat="false" ht="33.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c r="A53" s="429"/>
      <c r="B53" s="429"/>
      <c r="C53" s="429"/>
    </row>
    <row r="54" customFormat="false" ht="27.75" hidden="false" customHeight="true" outlineLevel="0" collapsed="false">
      <c r="A54" s="429"/>
      <c r="B54" s="429"/>
      <c r="C54" s="429"/>
    </row>
    <row r="55" customFormat="false" ht="27.75" hidden="false" customHeight="true" outlineLevel="0" collapsed="false">
      <c r="A55" s="429"/>
      <c r="B55" s="429"/>
      <c r="C55" s="429"/>
    </row>
    <row r="56" customFormat="false" ht="27.75" hidden="false" customHeight="true" outlineLevel="0" collapsed="false">
      <c r="A56" s="429"/>
      <c r="B56" s="429"/>
      <c r="C56" s="429"/>
    </row>
    <row r="57" customFormat="false" ht="27.75" hidden="false" customHeight="true" outlineLevel="0" collapsed="false">
      <c r="A57" s="429"/>
      <c r="B57" s="429"/>
      <c r="C57" s="429"/>
    </row>
    <row r="58" customFormat="false" ht="27.75" hidden="false" customHeight="true" outlineLevel="0" collapsed="false">
      <c r="A58" s="429"/>
      <c r="B58" s="429"/>
      <c r="C58" s="429"/>
    </row>
    <row r="59" customFormat="false" ht="27.75" hidden="false" customHeight="true" outlineLevel="0" collapsed="false">
      <c r="A59" s="429"/>
      <c r="B59" s="429"/>
      <c r="C59" s="429"/>
    </row>
    <row r="60" customFormat="false" ht="27.75" hidden="false" customHeight="true" outlineLevel="0" collapsed="false">
      <c r="A60" s="429"/>
      <c r="B60" s="429"/>
      <c r="C60" s="429"/>
    </row>
    <row r="61" customFormat="false" ht="27.75" hidden="false" customHeight="true" outlineLevel="0" collapsed="false">
      <c r="A61" s="429"/>
      <c r="B61" s="429"/>
      <c r="C61" s="429"/>
    </row>
    <row r="62" customFormat="false" ht="27.75" hidden="false" customHeight="true" outlineLevel="0" collapsed="false">
      <c r="A62" s="429"/>
      <c r="B62" s="429"/>
      <c r="C62" s="429"/>
    </row>
    <row r="63" customFormat="false" ht="27.75" hidden="false" customHeight="true" outlineLevel="0" collapsed="false">
      <c r="A63" s="429"/>
      <c r="B63" s="429"/>
      <c r="C63" s="429"/>
    </row>
    <row r="64" customFormat="false" ht="27.75" hidden="false" customHeight="true" outlineLevel="0" collapsed="false">
      <c r="A64" s="429"/>
      <c r="B64" s="429"/>
      <c r="C64" s="429"/>
    </row>
    <row r="65" customFormat="false" ht="27.75" hidden="false" customHeight="true" outlineLevel="0" collapsed="false">
      <c r="A65" s="429"/>
      <c r="B65" s="429"/>
      <c r="C65" s="429"/>
    </row>
    <row r="66" customFormat="false" ht="27.75" hidden="false" customHeight="true" outlineLevel="0" collapsed="false">
      <c r="A66" s="429"/>
      <c r="B66" s="429"/>
      <c r="C66" s="429"/>
    </row>
    <row r="67" customFormat="false" ht="27.75" hidden="false" customHeight="true" outlineLevel="0" collapsed="false">
      <c r="A67" s="429"/>
      <c r="B67" s="429"/>
      <c r="C67" s="429"/>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1" t="s">
        <v>288</v>
      </c>
      <c r="B1" s="471"/>
      <c r="C1" s="471"/>
      <c r="D1" s="471"/>
      <c r="E1" s="471"/>
      <c r="F1" s="471"/>
      <c r="G1" s="471"/>
      <c r="H1" s="471"/>
      <c r="I1" s="471"/>
      <c r="J1" s="471"/>
      <c r="K1" s="471"/>
      <c r="L1" s="471"/>
      <c r="M1" s="471"/>
      <c r="N1" s="471"/>
      <c r="O1" s="471"/>
      <c r="P1" s="471"/>
      <c r="Q1" s="471"/>
      <c r="R1" s="471"/>
      <c r="S1" s="471"/>
      <c r="T1" s="471"/>
      <c r="U1" s="471"/>
      <c r="V1" s="471"/>
      <c r="W1" s="471"/>
      <c r="X1" s="471"/>
      <c r="Y1" s="359"/>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89</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3</v>
      </c>
      <c r="B5" s="110" t="s">
        <v>153</v>
      </c>
      <c r="C5" s="110"/>
      <c r="D5" s="110"/>
      <c r="E5" s="363" t="s">
        <v>254</v>
      </c>
      <c r="F5" s="363"/>
      <c r="G5" s="363"/>
      <c r="H5" s="363"/>
      <c r="I5" s="363"/>
      <c r="J5" s="363"/>
      <c r="K5" s="363"/>
      <c r="L5" s="363"/>
      <c r="M5" s="363"/>
      <c r="N5" s="363"/>
      <c r="O5" s="363" t="s">
        <v>255</v>
      </c>
      <c r="P5" s="472" t="s">
        <v>256</v>
      </c>
      <c r="Q5" s="472"/>
      <c r="R5" s="472"/>
      <c r="S5" s="472"/>
      <c r="T5" s="472"/>
      <c r="U5" s="472"/>
      <c r="V5" s="472"/>
      <c r="W5" s="472"/>
      <c r="X5" s="472"/>
      <c r="Y5" s="472"/>
      <c r="Z5" s="363" t="s">
        <v>257</v>
      </c>
    </row>
    <row r="6" customFormat="false" ht="48.75" hidden="false" customHeight="true" outlineLevel="0" collapsed="false">
      <c r="A6" s="365" t="s">
        <v>158</v>
      </c>
      <c r="B6" s="365" t="s">
        <v>258</v>
      </c>
      <c r="C6" s="366" t="s">
        <v>160</v>
      </c>
      <c r="D6" s="270" t="s">
        <v>259</v>
      </c>
      <c r="E6" s="432" t="s">
        <v>290</v>
      </c>
      <c r="F6" s="432"/>
      <c r="G6" s="432"/>
      <c r="H6" s="433" t="s">
        <v>291</v>
      </c>
      <c r="I6" s="433"/>
      <c r="J6" s="433"/>
      <c r="K6" s="433" t="s">
        <v>262</v>
      </c>
      <c r="L6" s="433" t="s">
        <v>263</v>
      </c>
      <c r="M6" s="273" t="s">
        <v>264</v>
      </c>
      <c r="N6" s="273"/>
      <c r="O6" s="363"/>
      <c r="P6" s="435" t="s">
        <v>265</v>
      </c>
      <c r="Q6" s="435"/>
      <c r="R6" s="435"/>
      <c r="S6" s="436" t="s">
        <v>266</v>
      </c>
      <c r="T6" s="436"/>
      <c r="U6" s="436"/>
      <c r="V6" s="436" t="s">
        <v>267</v>
      </c>
      <c r="W6" s="436" t="s">
        <v>268</v>
      </c>
      <c r="X6" s="274" t="s">
        <v>269</v>
      </c>
      <c r="Y6" s="274"/>
      <c r="Z6" s="363"/>
    </row>
    <row r="7" customFormat="false" ht="59.25" hidden="false" customHeight="true" outlineLevel="0" collapsed="false">
      <c r="A7" s="365"/>
      <c r="B7" s="365"/>
      <c r="C7" s="366"/>
      <c r="D7" s="270"/>
      <c r="E7" s="473" t="s">
        <v>172</v>
      </c>
      <c r="F7" s="439" t="s">
        <v>173</v>
      </c>
      <c r="G7" s="439" t="s">
        <v>174</v>
      </c>
      <c r="H7" s="438" t="s">
        <v>172</v>
      </c>
      <c r="I7" s="439" t="s">
        <v>173</v>
      </c>
      <c r="J7" s="439" t="s">
        <v>174</v>
      </c>
      <c r="K7" s="433"/>
      <c r="L7" s="433"/>
      <c r="M7" s="278" t="s">
        <v>175</v>
      </c>
      <c r="N7" s="279" t="s">
        <v>176</v>
      </c>
      <c r="O7" s="363"/>
      <c r="P7" s="473" t="s">
        <v>172</v>
      </c>
      <c r="Q7" s="439" t="s">
        <v>173</v>
      </c>
      <c r="R7" s="439" t="s">
        <v>174</v>
      </c>
      <c r="S7" s="438" t="s">
        <v>172</v>
      </c>
      <c r="T7" s="439" t="s">
        <v>173</v>
      </c>
      <c r="U7" s="436" t="s">
        <v>174</v>
      </c>
      <c r="V7" s="436"/>
      <c r="W7" s="436"/>
      <c r="X7" s="278" t="s">
        <v>175</v>
      </c>
      <c r="Y7" s="280" t="s">
        <v>270</v>
      </c>
      <c r="Z7" s="363"/>
    </row>
    <row r="8" s="364" customFormat="true" ht="20.25" hidden="false" customHeight="true" outlineLevel="0" collapsed="false">
      <c r="A8" s="365"/>
      <c r="B8" s="365"/>
      <c r="C8" s="474" t="s">
        <v>75</v>
      </c>
      <c r="D8" s="475" t="s">
        <v>75</v>
      </c>
      <c r="E8" s="441" t="s">
        <v>179</v>
      </c>
      <c r="F8" s="441"/>
      <c r="G8" s="441"/>
      <c r="H8" s="441"/>
      <c r="I8" s="441"/>
      <c r="J8" s="441"/>
      <c r="K8" s="441"/>
      <c r="L8" s="441"/>
      <c r="M8" s="441"/>
      <c r="N8" s="441"/>
      <c r="O8" s="476" t="s">
        <v>180</v>
      </c>
      <c r="P8" s="477" t="s">
        <v>181</v>
      </c>
      <c r="Q8" s="477"/>
      <c r="R8" s="477"/>
      <c r="S8" s="477"/>
      <c r="T8" s="477"/>
      <c r="U8" s="477"/>
      <c r="V8" s="477"/>
      <c r="W8" s="477"/>
      <c r="X8" s="477"/>
      <c r="Y8" s="477"/>
      <c r="Z8" s="370" t="s">
        <v>182</v>
      </c>
    </row>
    <row r="9" s="364" customFormat="true" ht="30" hidden="false" customHeight="true" outlineLevel="0" collapsed="false">
      <c r="A9" s="374" t="s">
        <v>292</v>
      </c>
      <c r="B9" s="375"/>
      <c r="C9" s="376" t="n">
        <v>1231.534315495</v>
      </c>
      <c r="D9" s="377" t="n">
        <v>3.497001164</v>
      </c>
      <c r="E9" s="478" t="n">
        <v>2.26018269451648</v>
      </c>
      <c r="F9" s="445" t="n">
        <v>-1.73613128362454</v>
      </c>
      <c r="G9" s="446" t="n">
        <v>0.524051410891945</v>
      </c>
      <c r="H9" s="448" t="n">
        <v>0.67850201122422</v>
      </c>
      <c r="I9" s="445" t="n">
        <v>-0.505618779973434</v>
      </c>
      <c r="J9" s="446" t="n">
        <v>0.172883231250786</v>
      </c>
      <c r="K9" s="448" t="n">
        <v>-0.0254676323731942</v>
      </c>
      <c r="L9" s="445" t="n">
        <v>-0.211419134292127</v>
      </c>
      <c r="M9" s="445" t="n">
        <v>0.000596761207862184</v>
      </c>
      <c r="N9" s="449" t="n">
        <v>-0.681593649878465</v>
      </c>
      <c r="O9" s="450" t="n">
        <v>-1.68192758824787</v>
      </c>
      <c r="P9" s="478" t="n">
        <v>2783.492547585</v>
      </c>
      <c r="Q9" s="446" t="n">
        <v>-2138.105251988</v>
      </c>
      <c r="R9" s="452" t="n">
        <v>645.387295597</v>
      </c>
      <c r="S9" s="448" t="n">
        <v>835.598509955</v>
      </c>
      <c r="T9" s="446" t="n">
        <v>-622.686878096</v>
      </c>
      <c r="U9" s="452" t="n">
        <v>212.911631859</v>
      </c>
      <c r="V9" s="452" t="n">
        <v>-31.364263202</v>
      </c>
      <c r="W9" s="452" t="n">
        <v>-260.369918833</v>
      </c>
      <c r="X9" s="445" t="n">
        <v>0.732845031</v>
      </c>
      <c r="Y9" s="445" t="n">
        <v>-2.383533787</v>
      </c>
      <c r="Z9" s="378" t="n">
        <v>-2071.351541105</v>
      </c>
    </row>
    <row r="10" customFormat="false" ht="15.75" hidden="false" customHeight="true" outlineLevel="0" collapsed="false">
      <c r="A10" s="310" t="s">
        <v>293</v>
      </c>
      <c r="B10" s="379"/>
      <c r="C10" s="380" t="n">
        <v>1128.860198583</v>
      </c>
      <c r="D10" s="453" t="n">
        <v>3.38227868</v>
      </c>
      <c r="E10" s="314" t="n">
        <v>2.46475524661916</v>
      </c>
      <c r="F10" s="315" t="n">
        <v>-1.89285128974799</v>
      </c>
      <c r="G10" s="315" t="n">
        <v>0.571903956871177</v>
      </c>
      <c r="H10" s="315" t="n">
        <v>0.710225232594248</v>
      </c>
      <c r="I10" s="315" t="n">
        <v>-0.515975143925826</v>
      </c>
      <c r="J10" s="315" t="n">
        <v>0.194250088668422</v>
      </c>
      <c r="K10" s="315" t="n">
        <v>-0.0277840101381641</v>
      </c>
      <c r="L10" s="315" t="n">
        <v>-0.232880804195233</v>
      </c>
      <c r="M10" s="315" t="n">
        <v>0.00065114118903653</v>
      </c>
      <c r="N10" s="316" t="n">
        <v>-0.679999999881736</v>
      </c>
      <c r="O10" s="317" t="n">
        <v>-1.84837038037938</v>
      </c>
      <c r="P10" s="456" t="n">
        <v>2782.364097157</v>
      </c>
      <c r="Q10" s="315" t="n">
        <v>-2136.764482833</v>
      </c>
      <c r="R10" s="315" t="n">
        <v>645.599614324</v>
      </c>
      <c r="S10" s="315" t="n">
        <v>801.744997105</v>
      </c>
      <c r="T10" s="315" t="n">
        <v>-582.463803436</v>
      </c>
      <c r="U10" s="315" t="n">
        <v>219.281193669</v>
      </c>
      <c r="V10" s="315" t="n">
        <v>-31.364263202</v>
      </c>
      <c r="W10" s="315" t="n">
        <v>-262.88987087</v>
      </c>
      <c r="X10" s="315" t="n">
        <v>0.732845031</v>
      </c>
      <c r="Y10" s="479" t="n">
        <v>-2.299949502</v>
      </c>
      <c r="Z10" s="323" t="n">
        <v>-2086.55175465</v>
      </c>
    </row>
    <row r="11" customFormat="false" ht="30" hidden="false" customHeight="true" outlineLevel="0" collapsed="false">
      <c r="A11" s="382"/>
      <c r="B11" s="383" t="s">
        <v>294</v>
      </c>
      <c r="C11" s="326" t="n">
        <v>54.03083161</v>
      </c>
      <c r="D11" s="333" t="n">
        <v>0.031247047</v>
      </c>
      <c r="E11" s="385" t="n">
        <v>2.64213114709082</v>
      </c>
      <c r="F11" s="328" t="n">
        <v>-2.71046313255144</v>
      </c>
      <c r="G11" s="328" t="n">
        <v>-0.0683319854606252</v>
      </c>
      <c r="H11" s="328" t="n">
        <v>0.581268852508043</v>
      </c>
      <c r="I11" s="328" t="n">
        <v>-0.596301889124301</v>
      </c>
      <c r="J11" s="328" t="n">
        <v>-0.015033036616258</v>
      </c>
      <c r="K11" s="328" t="n">
        <v>-0.0516519999940826</v>
      </c>
      <c r="L11" s="328" t="n">
        <v>-0.238118999960364</v>
      </c>
      <c r="M11" s="328" t="n">
        <v>0.000802000003342137</v>
      </c>
      <c r="N11" s="334" t="n">
        <v>-0.680000001280121</v>
      </c>
      <c r="O11" s="330" t="n">
        <v>1.3666683896829</v>
      </c>
      <c r="P11" s="460" t="n">
        <v>142.7565431</v>
      </c>
      <c r="Q11" s="326" t="n">
        <v>-146.4485771</v>
      </c>
      <c r="R11" s="387" t="n">
        <v>-3.69203400000001</v>
      </c>
      <c r="S11" s="326" t="n">
        <v>31.40643949</v>
      </c>
      <c r="T11" s="326" t="n">
        <v>-32.21868696</v>
      </c>
      <c r="U11" s="387" t="n">
        <v>-0.812247469999999</v>
      </c>
      <c r="V11" s="326" t="n">
        <v>-2.790800514</v>
      </c>
      <c r="W11" s="326" t="n">
        <v>-12.86576759</v>
      </c>
      <c r="X11" s="326" t="n">
        <v>0.043307667</v>
      </c>
      <c r="Y11" s="480" t="n">
        <v>-0.021247992</v>
      </c>
      <c r="Z11" s="332" t="n">
        <v>73.8422296296668</v>
      </c>
    </row>
    <row r="12" s="481" customFormat="true" ht="30" hidden="false" customHeight="true" outlineLevel="0" collapsed="false">
      <c r="A12" s="382"/>
      <c r="B12" s="383" t="s">
        <v>295</v>
      </c>
      <c r="C12" s="326" t="n">
        <v>130.8747659</v>
      </c>
      <c r="D12" s="333" t="n">
        <v>0.489078966</v>
      </c>
      <c r="E12" s="385" t="n">
        <v>3.79549180381762</v>
      </c>
      <c r="F12" s="328" t="n">
        <v>-3.62463493201175</v>
      </c>
      <c r="G12" s="328" t="n">
        <v>0.170856871805874</v>
      </c>
      <c r="H12" s="328" t="n">
        <v>0.835008196946849</v>
      </c>
      <c r="I12" s="328" t="n">
        <v>-0.797419685012021</v>
      </c>
      <c r="J12" s="328" t="n">
        <v>0.0375885119348282</v>
      </c>
      <c r="K12" s="328" t="n">
        <v>-0.0551190000027347</v>
      </c>
      <c r="L12" s="328" t="n">
        <v>-0.326187000041083</v>
      </c>
      <c r="M12" s="328" t="n">
        <v>-0.000506999997886747</v>
      </c>
      <c r="N12" s="334" t="n">
        <v>-0.680000000245359</v>
      </c>
      <c r="O12" s="330" t="n">
        <v>0.644991898706935</v>
      </c>
      <c r="P12" s="460" t="n">
        <v>496.7341013</v>
      </c>
      <c r="Q12" s="326" t="n">
        <v>-474.3732482</v>
      </c>
      <c r="R12" s="387" t="n">
        <v>22.3608531</v>
      </c>
      <c r="S12" s="326" t="n">
        <v>109.2815023</v>
      </c>
      <c r="T12" s="326" t="n">
        <v>-104.3621146</v>
      </c>
      <c r="U12" s="387" t="n">
        <v>4.9193877</v>
      </c>
      <c r="V12" s="326" t="n">
        <v>-7.213686222</v>
      </c>
      <c r="W12" s="326" t="n">
        <v>-42.68964727</v>
      </c>
      <c r="X12" s="326" t="n">
        <v>-0.066105543</v>
      </c>
      <c r="Y12" s="480" t="n">
        <v>-0.332573697</v>
      </c>
      <c r="Z12" s="332" t="n">
        <v>84.4131637506666</v>
      </c>
    </row>
    <row r="13" customFormat="false" ht="30" hidden="false" customHeight="true" outlineLevel="0" collapsed="false">
      <c r="A13" s="382"/>
      <c r="B13" s="383" t="s">
        <v>296</v>
      </c>
      <c r="C13" s="326" t="n">
        <v>9.475030804</v>
      </c>
      <c r="D13" s="333" t="n">
        <v>0.210790345</v>
      </c>
      <c r="E13" s="385" t="n">
        <v>3.18569105730582</v>
      </c>
      <c r="F13" s="328" t="n">
        <v>-2.94123134757885</v>
      </c>
      <c r="G13" s="328" t="n">
        <v>0.244459709726976</v>
      </c>
      <c r="H13" s="328" t="n">
        <v>0.732708943074799</v>
      </c>
      <c r="I13" s="328" t="n">
        <v>-0.67648320977427</v>
      </c>
      <c r="J13" s="328" t="n">
        <v>0.0562257333005289</v>
      </c>
      <c r="K13" s="328" t="n">
        <v>0.0202669999678452</v>
      </c>
      <c r="L13" s="328" t="n">
        <v>-0.0119700000291419</v>
      </c>
      <c r="M13" s="328" t="n">
        <v>0.00392100001729888</v>
      </c>
      <c r="N13" s="334" t="n">
        <v>-0.68000000189762</v>
      </c>
      <c r="O13" s="330" t="n">
        <v>-1.0915237684118</v>
      </c>
      <c r="P13" s="460" t="n">
        <v>30.1845209</v>
      </c>
      <c r="Q13" s="326" t="n">
        <v>-27.86825762</v>
      </c>
      <c r="R13" s="387" t="n">
        <v>2.31626328</v>
      </c>
      <c r="S13" s="326" t="n">
        <v>6.942439806</v>
      </c>
      <c r="T13" s="326" t="n">
        <v>-6.409699251</v>
      </c>
      <c r="U13" s="387" t="n">
        <v>0.532740555</v>
      </c>
      <c r="V13" s="326" t="n">
        <v>0.192030449</v>
      </c>
      <c r="W13" s="326" t="n">
        <v>-0.113416119</v>
      </c>
      <c r="X13" s="326" t="n">
        <v>0.036325087</v>
      </c>
      <c r="Y13" s="480" t="n">
        <v>-0.143337435</v>
      </c>
      <c r="Z13" s="332" t="n">
        <v>-10.342221329</v>
      </c>
    </row>
    <row r="14" customFormat="false" ht="30" hidden="false" customHeight="true" outlineLevel="0" collapsed="false">
      <c r="A14" s="382"/>
      <c r="B14" s="383" t="s">
        <v>297</v>
      </c>
      <c r="C14" s="326" t="n">
        <v>8.553783579</v>
      </c>
      <c r="D14" s="333" t="n">
        <v>0.437929094</v>
      </c>
      <c r="E14" s="385" t="n">
        <v>2.05408281583553</v>
      </c>
      <c r="F14" s="328" t="n">
        <v>-2.55096784697363</v>
      </c>
      <c r="G14" s="328" t="n">
        <v>-0.496885031138102</v>
      </c>
      <c r="H14" s="328" t="n">
        <v>0.513520704075789</v>
      </c>
      <c r="I14" s="328" t="n">
        <v>-0.6377419616265</v>
      </c>
      <c r="J14" s="328" t="n">
        <v>-0.124221257550711</v>
      </c>
      <c r="K14" s="328" t="n">
        <v>-0.0495539999446133</v>
      </c>
      <c r="L14" s="328" t="n">
        <v>-0.31566400003724</v>
      </c>
      <c r="M14" s="328" t="n">
        <v>0.00514900003163376</v>
      </c>
      <c r="N14" s="334" t="n">
        <v>-0.680000000182678</v>
      </c>
      <c r="O14" s="330" t="n">
        <v>3.72626079831131</v>
      </c>
      <c r="P14" s="460" t="n">
        <v>17.57017986</v>
      </c>
      <c r="Q14" s="326" t="n">
        <v>-21.82042688</v>
      </c>
      <c r="R14" s="387" t="n">
        <v>-4.25024702</v>
      </c>
      <c r="S14" s="326" t="n">
        <v>4.392544966</v>
      </c>
      <c r="T14" s="326" t="n">
        <v>-5.455106719</v>
      </c>
      <c r="U14" s="387" t="n">
        <v>-1.062561753</v>
      </c>
      <c r="V14" s="326" t="n">
        <v>-0.423874191</v>
      </c>
      <c r="W14" s="326" t="n">
        <v>-2.70012154</v>
      </c>
      <c r="X14" s="326" t="n">
        <v>0.041788535</v>
      </c>
      <c r="Y14" s="480" t="n">
        <v>-0.297791784</v>
      </c>
      <c r="Z14" s="332" t="n">
        <v>31.8736284276667</v>
      </c>
    </row>
    <row r="15" customFormat="false" ht="30" hidden="false" customHeight="true" outlineLevel="0" collapsed="false">
      <c r="A15" s="382"/>
      <c r="B15" s="383" t="s">
        <v>298</v>
      </c>
      <c r="C15" s="326" t="n">
        <v>19.62217239</v>
      </c>
      <c r="D15" s="327" t="s">
        <v>42</v>
      </c>
      <c r="E15" s="385" t="n">
        <v>2.25042968700572</v>
      </c>
      <c r="F15" s="328" t="n">
        <v>-1.0940256100767</v>
      </c>
      <c r="G15" s="328" t="n">
        <v>1.15640407692902</v>
      </c>
      <c r="H15" s="328" t="n">
        <v>0.630120312585838</v>
      </c>
      <c r="I15" s="328" t="n">
        <v>-0.306327170790899</v>
      </c>
      <c r="J15" s="328" t="n">
        <v>0.323793141794939</v>
      </c>
      <c r="K15" s="328" t="n">
        <v>0.0407200000142288</v>
      </c>
      <c r="L15" s="328" t="n">
        <v>-0.0479339999825575</v>
      </c>
      <c r="M15" s="328" t="n">
        <v>-0.0008120000009846</v>
      </c>
      <c r="N15" s="329" t="s">
        <v>42</v>
      </c>
      <c r="O15" s="330" t="n">
        <v>-5.3979611354337</v>
      </c>
      <c r="P15" s="460" t="n">
        <v>44.15831927</v>
      </c>
      <c r="Q15" s="326" t="n">
        <v>-21.46715912</v>
      </c>
      <c r="R15" s="387" t="n">
        <v>22.69116015</v>
      </c>
      <c r="S15" s="326" t="n">
        <v>12.3643294</v>
      </c>
      <c r="T15" s="326" t="n">
        <v>-6.010804553</v>
      </c>
      <c r="U15" s="387" t="n">
        <v>6.353524847</v>
      </c>
      <c r="V15" s="326" t="n">
        <v>0.79901486</v>
      </c>
      <c r="W15" s="326" t="n">
        <v>-0.940569211</v>
      </c>
      <c r="X15" s="326" t="n">
        <v>-0.015933204</v>
      </c>
      <c r="Y15" s="482" t="s">
        <v>42</v>
      </c>
      <c r="Z15" s="332" t="n">
        <v>-105.919723954</v>
      </c>
    </row>
    <row r="16" customFormat="false" ht="30" hidden="false" customHeight="true" outlineLevel="0" collapsed="false">
      <c r="A16" s="382"/>
      <c r="B16" s="383" t="s">
        <v>299</v>
      </c>
      <c r="C16" s="326" t="n">
        <v>118.73285</v>
      </c>
      <c r="D16" s="333" t="n">
        <v>0.433600496</v>
      </c>
      <c r="E16" s="385" t="n">
        <v>2.6074015742063</v>
      </c>
      <c r="F16" s="328" t="n">
        <v>-2.39359408874629</v>
      </c>
      <c r="G16" s="328" t="n">
        <v>0.213807485460005</v>
      </c>
      <c r="H16" s="328" t="n">
        <v>0.7039984250357</v>
      </c>
      <c r="I16" s="328" t="n">
        <v>-0.646270403936232</v>
      </c>
      <c r="J16" s="328" t="n">
        <v>0.0577280210994683</v>
      </c>
      <c r="K16" s="328" t="n">
        <v>0.0334079999932622</v>
      </c>
      <c r="L16" s="328" t="n">
        <v>-0.100605999940202</v>
      </c>
      <c r="M16" s="328" t="n">
        <v>0.000565999998146531</v>
      </c>
      <c r="N16" s="334" t="n">
        <v>-0.679999999354244</v>
      </c>
      <c r="O16" s="330" t="n">
        <v>-0.742199874648564</v>
      </c>
      <c r="P16" s="460" t="n">
        <v>309.58422</v>
      </c>
      <c r="Q16" s="326" t="n">
        <v>-284.1982479</v>
      </c>
      <c r="R16" s="387" t="n">
        <v>25.3859721</v>
      </c>
      <c r="S16" s="326" t="n">
        <v>83.5877394</v>
      </c>
      <c r="T16" s="326" t="n">
        <v>-76.73352693</v>
      </c>
      <c r="U16" s="387" t="n">
        <v>6.85421247000001</v>
      </c>
      <c r="V16" s="326" t="n">
        <v>3.966627052</v>
      </c>
      <c r="W16" s="326" t="n">
        <v>-11.9452371</v>
      </c>
      <c r="X16" s="326" t="n">
        <v>0.066957375</v>
      </c>
      <c r="Y16" s="480" t="n">
        <v>-0.294848337</v>
      </c>
      <c r="Z16" s="332" t="n">
        <v>-88.1235063866668</v>
      </c>
      <c r="AA16" s="391"/>
    </row>
    <row r="17" customFormat="false" ht="30" hidden="false" customHeight="true" outlineLevel="0" collapsed="false">
      <c r="A17" s="382"/>
      <c r="B17" s="383" t="s">
        <v>300</v>
      </c>
      <c r="C17" s="326" t="n">
        <v>93.67483958</v>
      </c>
      <c r="D17" s="333" t="n">
        <v>0.050446401</v>
      </c>
      <c r="E17" s="385" t="n">
        <v>3.7630645163684</v>
      </c>
      <c r="F17" s="328" t="n">
        <v>-3.52550000598571</v>
      </c>
      <c r="G17" s="328" t="n">
        <v>0.237564510382693</v>
      </c>
      <c r="H17" s="328" t="n">
        <v>0.903135483864364</v>
      </c>
      <c r="I17" s="328" t="n">
        <v>-0.846120001329817</v>
      </c>
      <c r="J17" s="328" t="n">
        <v>0.0570154825345473</v>
      </c>
      <c r="K17" s="328" t="n">
        <v>-0.0710099999938532</v>
      </c>
      <c r="L17" s="328" t="n">
        <v>-0.252199000029502</v>
      </c>
      <c r="M17" s="328" t="n">
        <v>0.00111699999806735</v>
      </c>
      <c r="N17" s="334" t="n">
        <v>-0.679999986520347</v>
      </c>
      <c r="O17" s="330" t="n">
        <v>0.102222291534561</v>
      </c>
      <c r="P17" s="460" t="n">
        <v>352.5044649</v>
      </c>
      <c r="Q17" s="326" t="n">
        <v>-330.2506475</v>
      </c>
      <c r="R17" s="387" t="n">
        <v>22.2538174</v>
      </c>
      <c r="S17" s="326" t="n">
        <v>84.60107157</v>
      </c>
      <c r="T17" s="326" t="n">
        <v>-79.26015539</v>
      </c>
      <c r="U17" s="387" t="n">
        <v>5.34091618000001</v>
      </c>
      <c r="V17" s="326" t="n">
        <v>-6.651850358</v>
      </c>
      <c r="W17" s="326" t="n">
        <v>-23.62470087</v>
      </c>
      <c r="X17" s="326" t="n">
        <v>0.104578447</v>
      </c>
      <c r="Y17" s="480" t="n">
        <v>-0.034303552</v>
      </c>
      <c r="Z17" s="332" t="n">
        <v>9.57565676099999</v>
      </c>
    </row>
    <row r="18" customFormat="false" ht="30" hidden="false" customHeight="true" outlineLevel="0" collapsed="false">
      <c r="A18" s="382"/>
      <c r="B18" s="383" t="s">
        <v>301</v>
      </c>
      <c r="C18" s="326" t="n">
        <v>135.5083869</v>
      </c>
      <c r="D18" s="333" t="n">
        <v>0.299290517</v>
      </c>
      <c r="E18" s="385" t="n">
        <v>3.06125000075549</v>
      </c>
      <c r="F18" s="328" t="n">
        <v>-2.25050789752999</v>
      </c>
      <c r="G18" s="328" t="n">
        <v>0.810742103225494</v>
      </c>
      <c r="H18" s="328" t="n">
        <v>0.857150000506721</v>
      </c>
      <c r="I18" s="328" t="n">
        <v>-0.630142211293639</v>
      </c>
      <c r="J18" s="328" t="n">
        <v>0.227007789213082</v>
      </c>
      <c r="K18" s="328" t="n">
        <v>-0.102986000049566</v>
      </c>
      <c r="L18" s="328" t="n">
        <v>-0.547886000183801</v>
      </c>
      <c r="M18" s="328" t="n">
        <v>0.00102099999698953</v>
      </c>
      <c r="N18" s="334" t="n">
        <v>-0.679999998128908</v>
      </c>
      <c r="O18" s="330" t="n">
        <v>-1.41678077047987</v>
      </c>
      <c r="P18" s="460" t="n">
        <v>414.8250495</v>
      </c>
      <c r="Q18" s="326" t="n">
        <v>-304.9626949</v>
      </c>
      <c r="R18" s="387" t="n">
        <v>109.8623546</v>
      </c>
      <c r="S18" s="326" t="n">
        <v>116.1510139</v>
      </c>
      <c r="T18" s="326" t="n">
        <v>-85.38955457</v>
      </c>
      <c r="U18" s="387" t="n">
        <v>30.76145933</v>
      </c>
      <c r="V18" s="326" t="n">
        <v>-13.95546674</v>
      </c>
      <c r="W18" s="326" t="n">
        <v>-74.24314809</v>
      </c>
      <c r="X18" s="326" t="n">
        <v>0.138048487</v>
      </c>
      <c r="Y18" s="480" t="n">
        <v>-0.203517551</v>
      </c>
      <c r="Z18" s="332" t="n">
        <v>-191.985676798667</v>
      </c>
    </row>
    <row r="19" customFormat="false" ht="30" hidden="false" customHeight="true" outlineLevel="0" collapsed="false">
      <c r="A19" s="382"/>
      <c r="B19" s="383" t="s">
        <v>302</v>
      </c>
      <c r="C19" s="326" t="n">
        <v>100.1905784</v>
      </c>
      <c r="D19" s="333" t="n">
        <v>0.081993617</v>
      </c>
      <c r="E19" s="385" t="n">
        <v>2.15758832069982</v>
      </c>
      <c r="F19" s="328" t="n">
        <v>-1.47139071212309</v>
      </c>
      <c r="G19" s="328" t="n">
        <v>0.686197608576736</v>
      </c>
      <c r="H19" s="328" t="n">
        <v>0.647276496309757</v>
      </c>
      <c r="I19" s="328" t="n">
        <v>-0.441417213537116</v>
      </c>
      <c r="J19" s="328" t="n">
        <v>0.20585928277264</v>
      </c>
      <c r="K19" s="328" t="n">
        <v>-0.015581999993724</v>
      </c>
      <c r="L19" s="328" t="n">
        <v>-0.289895999941647</v>
      </c>
      <c r="M19" s="328" t="n">
        <v>0.000171000000021047</v>
      </c>
      <c r="N19" s="334" t="n">
        <v>-0.680000005366271</v>
      </c>
      <c r="O19" s="330" t="n">
        <v>-2.14937526992059</v>
      </c>
      <c r="P19" s="460" t="n">
        <v>216.1700218</v>
      </c>
      <c r="Q19" s="326" t="n">
        <v>-147.4194865</v>
      </c>
      <c r="R19" s="387" t="n">
        <v>68.7505353</v>
      </c>
      <c r="S19" s="326" t="n">
        <v>64.85100655</v>
      </c>
      <c r="T19" s="326" t="n">
        <v>-44.22584594</v>
      </c>
      <c r="U19" s="387" t="n">
        <v>20.62516061</v>
      </c>
      <c r="V19" s="326" t="n">
        <v>-1.561169592</v>
      </c>
      <c r="W19" s="326" t="n">
        <v>-29.04484791</v>
      </c>
      <c r="X19" s="326" t="n">
        <v>0.017118568</v>
      </c>
      <c r="Y19" s="480" t="n">
        <v>-0.05575566</v>
      </c>
      <c r="Z19" s="332" t="n">
        <v>-215.347151492</v>
      </c>
    </row>
    <row r="20" customFormat="false" ht="30" hidden="false" customHeight="true" outlineLevel="0" collapsed="false">
      <c r="A20" s="382"/>
      <c r="B20" s="383" t="s">
        <v>303</v>
      </c>
      <c r="C20" s="326" t="n">
        <v>57.02138619</v>
      </c>
      <c r="D20" s="333" t="n">
        <v>0.026997901</v>
      </c>
      <c r="E20" s="385" t="n">
        <v>1.90928030295926</v>
      </c>
      <c r="F20" s="328" t="n">
        <v>-1.18155911442601</v>
      </c>
      <c r="G20" s="328" t="n">
        <v>0.727721188533246</v>
      </c>
      <c r="H20" s="328" t="n">
        <v>0.610969696946962</v>
      </c>
      <c r="I20" s="328" t="n">
        <v>-0.378098916574234</v>
      </c>
      <c r="J20" s="328" t="n">
        <v>0.232870780372728</v>
      </c>
      <c r="K20" s="328" t="n">
        <v>0.0584849999943504</v>
      </c>
      <c r="L20" s="328" t="n">
        <v>-0.00556299999342405</v>
      </c>
      <c r="M20" s="328" t="n">
        <v>-0.00119900000774618</v>
      </c>
      <c r="N20" s="334" t="n">
        <v>-0.680000011852773</v>
      </c>
      <c r="O20" s="330" t="n">
        <v>-3.71064311625077</v>
      </c>
      <c r="P20" s="460" t="n">
        <v>108.8698095</v>
      </c>
      <c r="Q20" s="326" t="n">
        <v>-67.37413857</v>
      </c>
      <c r="R20" s="387" t="n">
        <v>41.49567093</v>
      </c>
      <c r="S20" s="326" t="n">
        <v>34.83833904</v>
      </c>
      <c r="T20" s="326" t="n">
        <v>-21.55972434</v>
      </c>
      <c r="U20" s="387" t="n">
        <v>13.2786147</v>
      </c>
      <c r="V20" s="326" t="n">
        <v>3.334895771</v>
      </c>
      <c r="W20" s="326" t="n">
        <v>-0.317209971</v>
      </c>
      <c r="X20" s="326" t="n">
        <v>-0.068336272</v>
      </c>
      <c r="Y20" s="480" t="n">
        <v>-0.018358573</v>
      </c>
      <c r="Z20" s="332" t="n">
        <v>-211.586014145</v>
      </c>
    </row>
    <row r="21" customFormat="false" ht="30" hidden="false" customHeight="true" outlineLevel="0" collapsed="false">
      <c r="A21" s="382"/>
      <c r="B21" s="383" t="s">
        <v>304</v>
      </c>
      <c r="C21" s="326" t="n">
        <v>24.05224723</v>
      </c>
      <c r="D21" s="333" t="n">
        <v>0.027997824</v>
      </c>
      <c r="E21" s="385" t="n">
        <v>1.50596296277967</v>
      </c>
      <c r="F21" s="328" t="n">
        <v>-0.4929882038303</v>
      </c>
      <c r="G21" s="328" t="n">
        <v>1.01297475894937</v>
      </c>
      <c r="H21" s="328" t="n">
        <v>0.527087037180767</v>
      </c>
      <c r="I21" s="328" t="n">
        <v>-0.172545871257453</v>
      </c>
      <c r="J21" s="328" t="n">
        <v>0.354541165923314</v>
      </c>
      <c r="K21" s="328" t="n">
        <v>0.021254000015532</v>
      </c>
      <c r="L21" s="328" t="n">
        <v>-0.312597999974907</v>
      </c>
      <c r="M21" s="328" t="n">
        <v>-0.00313100000457097</v>
      </c>
      <c r="N21" s="334" t="n">
        <v>-0.67999998857054</v>
      </c>
      <c r="O21" s="330" t="n">
        <v>-3.93159441045432</v>
      </c>
      <c r="P21" s="460" t="n">
        <v>36.2217935</v>
      </c>
      <c r="Q21" s="326" t="n">
        <v>-11.85747416</v>
      </c>
      <c r="R21" s="387" t="n">
        <v>24.36431934</v>
      </c>
      <c r="S21" s="326" t="n">
        <v>12.67762773</v>
      </c>
      <c r="T21" s="326" t="n">
        <v>-4.150115954</v>
      </c>
      <c r="U21" s="387" t="n">
        <v>8.527511776</v>
      </c>
      <c r="V21" s="326" t="n">
        <v>0.511206463</v>
      </c>
      <c r="W21" s="326" t="n">
        <v>-7.518684379</v>
      </c>
      <c r="X21" s="326" t="n">
        <v>-0.075219925</v>
      </c>
      <c r="Y21" s="480" t="n">
        <v>-0.01903852</v>
      </c>
      <c r="Z21" s="332" t="n">
        <v>-94.5636807683334</v>
      </c>
    </row>
    <row r="22" customFormat="false" ht="30" hidden="false" customHeight="true" outlineLevel="0" collapsed="false">
      <c r="A22" s="382"/>
      <c r="B22" s="383" t="s">
        <v>305</v>
      </c>
      <c r="C22" s="326" t="n">
        <v>2.36747957</v>
      </c>
      <c r="D22" s="327" t="s">
        <v>42</v>
      </c>
      <c r="E22" s="385" t="n">
        <v>3.33300000008025</v>
      </c>
      <c r="F22" s="328" t="n">
        <v>-0.24119030644898</v>
      </c>
      <c r="G22" s="328" t="n">
        <v>3.09180969363127</v>
      </c>
      <c r="H22" s="328" t="n">
        <v>1.33320000011658</v>
      </c>
      <c r="I22" s="328" t="n">
        <v>-0.0964761224951141</v>
      </c>
      <c r="J22" s="328" t="n">
        <v>1.23672387762147</v>
      </c>
      <c r="K22" s="328" t="n">
        <v>-0.0710099998877709</v>
      </c>
      <c r="L22" s="328" t="n">
        <v>-0.252198999968562</v>
      </c>
      <c r="M22" s="328" t="n">
        <v>0.00111700013529578</v>
      </c>
      <c r="N22" s="329" t="s">
        <v>42</v>
      </c>
      <c r="O22" s="330" t="n">
        <v>-14.6902857622829</v>
      </c>
      <c r="P22" s="460" t="n">
        <v>7.890809407</v>
      </c>
      <c r="Q22" s="326" t="n">
        <v>-0.571013123</v>
      </c>
      <c r="R22" s="387" t="n">
        <v>7.319796284</v>
      </c>
      <c r="S22" s="326" t="n">
        <v>3.156323763</v>
      </c>
      <c r="T22" s="326" t="n">
        <v>-0.228405249</v>
      </c>
      <c r="U22" s="387" t="n">
        <v>2.927918514</v>
      </c>
      <c r="V22" s="326" t="n">
        <v>-0.168114724</v>
      </c>
      <c r="W22" s="326" t="n">
        <v>-0.59707598</v>
      </c>
      <c r="X22" s="326" t="n">
        <v>0.002644475</v>
      </c>
      <c r="Y22" s="482" t="s">
        <v>42</v>
      </c>
      <c r="Z22" s="332" t="n">
        <v>-34.7789514196667</v>
      </c>
    </row>
    <row r="23" customFormat="false" ht="30" hidden="false" customHeight="true" outlineLevel="0" collapsed="false">
      <c r="A23" s="382"/>
      <c r="B23" s="383" t="s">
        <v>306</v>
      </c>
      <c r="C23" s="326" t="n">
        <v>70.71482952</v>
      </c>
      <c r="D23" s="333" t="n">
        <v>0.887354706</v>
      </c>
      <c r="E23" s="385" t="n">
        <v>2.10379562122714</v>
      </c>
      <c r="F23" s="328" t="n">
        <v>-1.32041212265939</v>
      </c>
      <c r="G23" s="328" t="n">
        <v>0.783383498567756</v>
      </c>
      <c r="H23" s="328" t="n">
        <v>0.778404379585359</v>
      </c>
      <c r="I23" s="328" t="n">
        <v>-0.48855248544761</v>
      </c>
      <c r="J23" s="328" t="n">
        <v>0.289851894137749</v>
      </c>
      <c r="K23" s="328" t="n">
        <v>-0.0647790000074089</v>
      </c>
      <c r="L23" s="328" t="n">
        <v>-0.122039000002952</v>
      </c>
      <c r="M23" s="328" t="n">
        <v>-0.000385999996015838</v>
      </c>
      <c r="N23" s="334" t="n">
        <v>-0.679999999909844</v>
      </c>
      <c r="O23" s="330" t="n">
        <v>-3.21751230430834</v>
      </c>
      <c r="P23" s="460" t="n">
        <v>148.7695487</v>
      </c>
      <c r="Q23" s="326" t="n">
        <v>-93.37271815</v>
      </c>
      <c r="R23" s="387" t="n">
        <v>55.39683055</v>
      </c>
      <c r="S23" s="326" t="n">
        <v>55.044733</v>
      </c>
      <c r="T23" s="326" t="n">
        <v>-34.54790572</v>
      </c>
      <c r="U23" s="387" t="n">
        <v>20.49682728</v>
      </c>
      <c r="V23" s="326" t="n">
        <v>-4.580835942</v>
      </c>
      <c r="W23" s="326" t="n">
        <v>-8.62996708</v>
      </c>
      <c r="X23" s="326" t="n">
        <v>-0.026953405</v>
      </c>
      <c r="Y23" s="480" t="n">
        <v>-0.6034012</v>
      </c>
      <c r="Z23" s="332" t="n">
        <v>-227.525834077667</v>
      </c>
    </row>
    <row r="24" customFormat="false" ht="30" hidden="false" customHeight="true" outlineLevel="0" collapsed="false">
      <c r="A24" s="382"/>
      <c r="B24" s="383" t="s">
        <v>307</v>
      </c>
      <c r="C24" s="326" t="n">
        <v>235.9306806</v>
      </c>
      <c r="D24" s="333" t="n">
        <v>0.296310278</v>
      </c>
      <c r="E24" s="385" t="n">
        <v>1.54554028442878</v>
      </c>
      <c r="F24" s="328" t="n">
        <v>-0.702169050581716</v>
      </c>
      <c r="G24" s="328" t="n">
        <v>0.843371233847066</v>
      </c>
      <c r="H24" s="328" t="n">
        <v>0.618216113856283</v>
      </c>
      <c r="I24" s="328" t="n">
        <v>-0.280867620317457</v>
      </c>
      <c r="J24" s="328" t="n">
        <v>0.337348493538826</v>
      </c>
      <c r="K24" s="328" t="n">
        <v>-0.0298380000010902</v>
      </c>
      <c r="L24" s="328" t="n">
        <v>-0.217818000013009</v>
      </c>
      <c r="M24" s="328" t="n">
        <v>0.00123400000009613</v>
      </c>
      <c r="N24" s="334" t="n">
        <v>-0.679999999865007</v>
      </c>
      <c r="O24" s="330" t="n">
        <v>-3.42262122157419</v>
      </c>
      <c r="P24" s="460" t="n">
        <v>364.6403712</v>
      </c>
      <c r="Q24" s="326" t="n">
        <v>-165.663222</v>
      </c>
      <c r="R24" s="387" t="n">
        <v>198.9771492</v>
      </c>
      <c r="S24" s="326" t="n">
        <v>145.8561485</v>
      </c>
      <c r="T24" s="326" t="n">
        <v>-66.26528882</v>
      </c>
      <c r="U24" s="387" t="n">
        <v>79.59085968</v>
      </c>
      <c r="V24" s="326" t="n">
        <v>-7.039699648</v>
      </c>
      <c r="W24" s="326" t="n">
        <v>-51.38994899</v>
      </c>
      <c r="X24" s="326" t="n">
        <v>0.290772813</v>
      </c>
      <c r="Y24" s="480" t="n">
        <v>-0.201490989</v>
      </c>
      <c r="Z24" s="332" t="n">
        <v>-807.501354242001</v>
      </c>
    </row>
    <row r="25" customFormat="false" ht="30" hidden="false" customHeight="true" outlineLevel="0" collapsed="false">
      <c r="A25" s="382"/>
      <c r="B25" s="383" t="s">
        <v>308</v>
      </c>
      <c r="C25" s="326" t="n">
        <v>68.11033631</v>
      </c>
      <c r="D25" s="333" t="n">
        <v>0.109241488</v>
      </c>
      <c r="E25" s="385" t="n">
        <v>1.34317857136419</v>
      </c>
      <c r="F25" s="328" t="n">
        <v>-0.57432062781133</v>
      </c>
      <c r="G25" s="328" t="n">
        <v>0.768857943552856</v>
      </c>
      <c r="H25" s="328" t="n">
        <v>0.537271428575038</v>
      </c>
      <c r="I25" s="328" t="n">
        <v>-0.229728251065804</v>
      </c>
      <c r="J25" s="328" t="n">
        <v>0.307543177509235</v>
      </c>
      <c r="K25" s="328" t="n">
        <v>0.0619209999904345</v>
      </c>
      <c r="L25" s="328" t="n">
        <v>0.054770999999486</v>
      </c>
      <c r="M25" s="328" t="n">
        <v>0.00358599999953395</v>
      </c>
      <c r="N25" s="334" t="n">
        <v>-0.680000001464645</v>
      </c>
      <c r="O25" s="330" t="n">
        <v>-4.38380332240648</v>
      </c>
      <c r="P25" s="460" t="n">
        <v>91.48434422</v>
      </c>
      <c r="Q25" s="326" t="n">
        <v>-39.11717111</v>
      </c>
      <c r="R25" s="387" t="n">
        <v>52.36717311</v>
      </c>
      <c r="S25" s="326" t="n">
        <v>36.59373769</v>
      </c>
      <c r="T25" s="326" t="n">
        <v>-15.64686844</v>
      </c>
      <c r="U25" s="387" t="n">
        <v>20.94686925</v>
      </c>
      <c r="V25" s="326" t="n">
        <v>4.217460134</v>
      </c>
      <c r="W25" s="326" t="n">
        <v>3.73047123</v>
      </c>
      <c r="X25" s="326" t="n">
        <v>0.243851926</v>
      </c>
      <c r="Y25" s="480" t="n">
        <v>-0.074284212</v>
      </c>
      <c r="Z25" s="332" t="n">
        <v>-298.582318606</v>
      </c>
    </row>
    <row r="26" customFormat="false" ht="15.75" hidden="false" customHeight="true" outlineLevel="0" collapsed="false">
      <c r="A26" s="310" t="s">
        <v>309</v>
      </c>
      <c r="B26" s="379"/>
      <c r="C26" s="380" t="n">
        <v>3.776495952</v>
      </c>
      <c r="D26" s="453" t="n">
        <v>0.008195582</v>
      </c>
      <c r="E26" s="454" t="s">
        <v>42</v>
      </c>
      <c r="F26" s="315" t="n">
        <v>-0.141808175834634</v>
      </c>
      <c r="G26" s="315" t="n">
        <v>-0.141808175834634</v>
      </c>
      <c r="H26" s="315" t="s">
        <v>42</v>
      </c>
      <c r="I26" s="315" t="n">
        <v>-4.25424527503902</v>
      </c>
      <c r="J26" s="315" t="n">
        <v>-4.25424527503902</v>
      </c>
      <c r="K26" s="315" t="s">
        <v>42</v>
      </c>
      <c r="L26" s="315" t="n">
        <v>-0.352930566573</v>
      </c>
      <c r="M26" s="315" t="s">
        <v>42</v>
      </c>
      <c r="N26" s="316" t="n">
        <v>-0.68000002928407</v>
      </c>
      <c r="O26" s="317" t="n">
        <v>17.4183523176196</v>
      </c>
      <c r="P26" s="455" t="s">
        <v>42</v>
      </c>
      <c r="Q26" s="315" t="n">
        <v>-0.535538002</v>
      </c>
      <c r="R26" s="315" t="n">
        <v>-0.535538002</v>
      </c>
      <c r="S26" s="315" t="s">
        <v>42</v>
      </c>
      <c r="T26" s="315" t="n">
        <v>-16.06614006</v>
      </c>
      <c r="U26" s="315" t="n">
        <v>-16.06614006</v>
      </c>
      <c r="V26" s="315" t="s">
        <v>42</v>
      </c>
      <c r="W26" s="315" t="n">
        <v>-1.332840856</v>
      </c>
      <c r="X26" s="315" t="s">
        <v>42</v>
      </c>
      <c r="Y26" s="479" t="n">
        <v>-0.005572996</v>
      </c>
      <c r="Z26" s="323" t="n">
        <v>65.7803370180001</v>
      </c>
    </row>
    <row r="27" customFormat="false" ht="30" hidden="false" customHeight="true" outlineLevel="0" collapsed="false">
      <c r="A27" s="382"/>
      <c r="B27" s="383" t="s">
        <v>310</v>
      </c>
      <c r="C27" s="326" t="n">
        <v>3.776495952</v>
      </c>
      <c r="D27" s="333" t="n">
        <v>0.008195582</v>
      </c>
      <c r="E27" s="458" t="s">
        <v>42</v>
      </c>
      <c r="F27" s="328" t="n">
        <v>-0.141808175834634</v>
      </c>
      <c r="G27" s="328" t="n">
        <v>-0.141808175834634</v>
      </c>
      <c r="H27" s="328" t="s">
        <v>42</v>
      </c>
      <c r="I27" s="328" t="n">
        <v>-4.25424527503902</v>
      </c>
      <c r="J27" s="328" t="n">
        <v>-4.25424527503902</v>
      </c>
      <c r="K27" s="328" t="s">
        <v>42</v>
      </c>
      <c r="L27" s="328" t="n">
        <v>-0.352930566573</v>
      </c>
      <c r="M27" s="328" t="s">
        <v>42</v>
      </c>
      <c r="N27" s="334" t="n">
        <v>-0.68000002928407</v>
      </c>
      <c r="O27" s="330" t="n">
        <v>17.4183523176196</v>
      </c>
      <c r="P27" s="461" t="s">
        <v>42</v>
      </c>
      <c r="Q27" s="326" t="n">
        <v>-0.535538002</v>
      </c>
      <c r="R27" s="387" t="n">
        <v>-0.535538002</v>
      </c>
      <c r="S27" s="326" t="s">
        <v>42</v>
      </c>
      <c r="T27" s="326" t="n">
        <v>-16.06614006</v>
      </c>
      <c r="U27" s="387" t="n">
        <v>-16.06614006</v>
      </c>
      <c r="V27" s="326" t="s">
        <v>42</v>
      </c>
      <c r="W27" s="326" t="n">
        <v>-1.332840856</v>
      </c>
      <c r="X27" s="326" t="s">
        <v>42</v>
      </c>
      <c r="Y27" s="480" t="n">
        <v>-0.005572996</v>
      </c>
      <c r="Z27" s="332" t="n">
        <v>65.7803370180001</v>
      </c>
    </row>
    <row r="28" customFormat="false" ht="15.75" hidden="false" customHeight="true" outlineLevel="0" collapsed="false">
      <c r="A28" s="310" t="s">
        <v>311</v>
      </c>
      <c r="B28" s="379"/>
      <c r="C28" s="380" t="n">
        <v>87.98104626</v>
      </c>
      <c r="D28" s="453" t="n">
        <v>0.095046937</v>
      </c>
      <c r="E28" s="454" t="s">
        <v>42</v>
      </c>
      <c r="F28" s="315" t="s">
        <v>42</v>
      </c>
      <c r="G28" s="315" t="s">
        <v>42</v>
      </c>
      <c r="H28" s="315" t="s">
        <v>42</v>
      </c>
      <c r="I28" s="315" t="s">
        <v>42</v>
      </c>
      <c r="J28" s="315" t="s">
        <v>42</v>
      </c>
      <c r="K28" s="315" t="s">
        <v>42</v>
      </c>
      <c r="L28" s="315" t="s">
        <v>42</v>
      </c>
      <c r="M28" s="315" t="s">
        <v>42</v>
      </c>
      <c r="N28" s="316" t="n">
        <v>-0.738634144517461</v>
      </c>
      <c r="O28" s="317" t="n">
        <v>0.00292583488462522</v>
      </c>
      <c r="P28" s="455" t="s">
        <v>42</v>
      </c>
      <c r="Q28" s="315" t="s">
        <v>42</v>
      </c>
      <c r="R28" s="315" t="s">
        <v>42</v>
      </c>
      <c r="S28" s="315" t="s">
        <v>42</v>
      </c>
      <c r="T28" s="315" t="s">
        <v>42</v>
      </c>
      <c r="U28" s="315" t="s">
        <v>42</v>
      </c>
      <c r="V28" s="315" t="s">
        <v>42</v>
      </c>
      <c r="W28" s="315" t="s">
        <v>42</v>
      </c>
      <c r="X28" s="315" t="s">
        <v>42</v>
      </c>
      <c r="Y28" s="479" t="n">
        <v>-0.070204913</v>
      </c>
      <c r="Z28" s="323" t="n">
        <v>0.257418014333334</v>
      </c>
    </row>
    <row r="29" customFormat="false" ht="30" hidden="false" customHeight="true" outlineLevel="0" collapsed="false">
      <c r="A29" s="382"/>
      <c r="B29" s="383" t="s">
        <v>312</v>
      </c>
      <c r="C29" s="326" t="n">
        <v>87.98104626</v>
      </c>
      <c r="D29" s="333" t="n">
        <v>0.095046937</v>
      </c>
      <c r="E29" s="458" t="s">
        <v>42</v>
      </c>
      <c r="F29" s="328" t="s">
        <v>42</v>
      </c>
      <c r="G29" s="328" t="s">
        <v>42</v>
      </c>
      <c r="H29" s="328" t="s">
        <v>42</v>
      </c>
      <c r="I29" s="328" t="s">
        <v>42</v>
      </c>
      <c r="J29" s="328" t="s">
        <v>42</v>
      </c>
      <c r="K29" s="328" t="s">
        <v>42</v>
      </c>
      <c r="L29" s="328" t="s">
        <v>42</v>
      </c>
      <c r="M29" s="328" t="s">
        <v>42</v>
      </c>
      <c r="N29" s="334" t="n">
        <v>-0.738634144517461</v>
      </c>
      <c r="O29" s="330" t="n">
        <v>0.00292583488462522</v>
      </c>
      <c r="P29" s="461" t="s">
        <v>42</v>
      </c>
      <c r="Q29" s="326" t="s">
        <v>42</v>
      </c>
      <c r="R29" s="483" t="s">
        <v>42</v>
      </c>
      <c r="S29" s="326" t="s">
        <v>42</v>
      </c>
      <c r="T29" s="326" t="s">
        <v>42</v>
      </c>
      <c r="U29" s="483" t="s">
        <v>42</v>
      </c>
      <c r="V29" s="326" t="s">
        <v>42</v>
      </c>
      <c r="W29" s="326" t="s">
        <v>42</v>
      </c>
      <c r="X29" s="326" t="s">
        <v>42</v>
      </c>
      <c r="Y29" s="480" t="n">
        <v>-0.070204913</v>
      </c>
      <c r="Z29" s="332" t="n">
        <v>0.257418014333334</v>
      </c>
    </row>
    <row r="30" customFormat="false" ht="15.75" hidden="false" customHeight="true" outlineLevel="0" collapsed="false">
      <c r="A30" s="310" t="s">
        <v>313</v>
      </c>
      <c r="B30" s="379"/>
      <c r="C30" s="380" t="n">
        <v>10.9165747</v>
      </c>
      <c r="D30" s="453" t="n">
        <v>0.011479965</v>
      </c>
      <c r="E30" s="314" t="n">
        <v>0.103370375691196</v>
      </c>
      <c r="F30" s="315" t="n">
        <v>-0.0737622537406353</v>
      </c>
      <c r="G30" s="315" t="n">
        <v>0.0296081219505602</v>
      </c>
      <c r="H30" s="315" t="n">
        <v>3.1011112716519</v>
      </c>
      <c r="I30" s="315" t="n">
        <v>-2.2128676131351</v>
      </c>
      <c r="J30" s="315" t="n">
        <v>0.888243658516806</v>
      </c>
      <c r="K30" s="315" t="s">
        <v>42</v>
      </c>
      <c r="L30" s="315" t="n">
        <v>0.352930566489872</v>
      </c>
      <c r="M30" s="315" t="s">
        <v>42</v>
      </c>
      <c r="N30" s="316" t="n">
        <v>-0.679999982578344</v>
      </c>
      <c r="O30" s="317" t="n">
        <v>-4.65691326120211</v>
      </c>
      <c r="P30" s="456" t="n">
        <v>1.128450428</v>
      </c>
      <c r="Q30" s="315" t="n">
        <v>-0.805231153</v>
      </c>
      <c r="R30" s="315" t="n">
        <v>0.323219275</v>
      </c>
      <c r="S30" s="315" t="n">
        <v>33.85351285</v>
      </c>
      <c r="T30" s="315" t="n">
        <v>-24.1569346</v>
      </c>
      <c r="U30" s="315" t="n">
        <v>9.69657825</v>
      </c>
      <c r="V30" s="315" t="s">
        <v>42</v>
      </c>
      <c r="W30" s="315" t="n">
        <v>3.852792893</v>
      </c>
      <c r="X30" s="315" t="s">
        <v>42</v>
      </c>
      <c r="Y30" s="479" t="n">
        <v>-0.007806376</v>
      </c>
      <c r="Z30" s="323" t="n">
        <v>-50.8375414873334</v>
      </c>
    </row>
    <row r="31" customFormat="false" ht="30" hidden="false" customHeight="true" outlineLevel="0" collapsed="false">
      <c r="A31" s="382"/>
      <c r="B31" s="383" t="s">
        <v>314</v>
      </c>
      <c r="C31" s="326" t="n">
        <v>10.9165747</v>
      </c>
      <c r="D31" s="333" t="n">
        <v>0.011479965</v>
      </c>
      <c r="E31" s="385" t="n">
        <v>0.103370375691196</v>
      </c>
      <c r="F31" s="328" t="n">
        <v>-0.0737622537406353</v>
      </c>
      <c r="G31" s="328" t="n">
        <v>0.0296081219505602</v>
      </c>
      <c r="H31" s="328" t="n">
        <v>3.1011112716519</v>
      </c>
      <c r="I31" s="328" t="n">
        <v>-2.2128676131351</v>
      </c>
      <c r="J31" s="328" t="n">
        <v>0.888243658516806</v>
      </c>
      <c r="K31" s="328" t="s">
        <v>42</v>
      </c>
      <c r="L31" s="328" t="n">
        <v>0.352930566489872</v>
      </c>
      <c r="M31" s="328" t="s">
        <v>42</v>
      </c>
      <c r="N31" s="334" t="n">
        <v>-0.679999982578344</v>
      </c>
      <c r="O31" s="330" t="n">
        <v>-4.65691326120211</v>
      </c>
      <c r="P31" s="460" t="n">
        <v>1.128450428</v>
      </c>
      <c r="Q31" s="326" t="n">
        <v>-0.805231153</v>
      </c>
      <c r="R31" s="387" t="n">
        <v>0.323219275</v>
      </c>
      <c r="S31" s="326" t="n">
        <v>33.85351285</v>
      </c>
      <c r="T31" s="326" t="n">
        <v>-24.1569346</v>
      </c>
      <c r="U31" s="387" t="n">
        <v>9.69657825</v>
      </c>
      <c r="V31" s="326" t="s">
        <v>42</v>
      </c>
      <c r="W31" s="326" t="n">
        <v>3.852792893</v>
      </c>
      <c r="X31" s="326" t="s">
        <v>42</v>
      </c>
      <c r="Y31" s="480" t="n">
        <v>-0.007806376</v>
      </c>
      <c r="Z31" s="332" t="n">
        <v>-50.8375414873334</v>
      </c>
    </row>
    <row r="32" customFormat="false" ht="16.5" hidden="false" customHeight="true" outlineLevel="0" collapsed="false">
      <c r="A32" s="424"/>
      <c r="B32" s="484"/>
      <c r="C32" s="484"/>
      <c r="D32" s="425"/>
      <c r="E32" s="425"/>
      <c r="F32" s="425"/>
      <c r="G32" s="425"/>
      <c r="H32" s="425"/>
      <c r="I32" s="425"/>
      <c r="J32" s="425"/>
      <c r="K32" s="425"/>
      <c r="L32" s="425"/>
      <c r="M32" s="425"/>
      <c r="N32" s="425"/>
      <c r="O32" s="425"/>
      <c r="P32" s="425"/>
      <c r="Q32" s="425"/>
      <c r="R32" s="425"/>
      <c r="S32" s="425"/>
      <c r="T32" s="425"/>
      <c r="U32" s="425"/>
      <c r="V32" s="425"/>
      <c r="W32" s="425"/>
      <c r="X32" s="425"/>
      <c r="Y32" s="425"/>
      <c r="Z32" s="425"/>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3" t="s">
        <v>133</v>
      </c>
      <c r="B34" s="393"/>
      <c r="C34" s="393"/>
      <c r="D34" s="393"/>
      <c r="E34" s="393"/>
      <c r="F34" s="393"/>
      <c r="G34" s="393"/>
      <c r="H34" s="393"/>
      <c r="I34" s="393"/>
      <c r="J34" s="393"/>
      <c r="K34" s="393"/>
      <c r="L34" s="393"/>
      <c r="M34" s="393"/>
      <c r="N34" s="393"/>
      <c r="O34" s="393"/>
      <c r="P34" s="393"/>
      <c r="Q34" s="393"/>
      <c r="R34" s="393"/>
      <c r="S34" s="393"/>
      <c r="T34" s="393"/>
      <c r="U34" s="393"/>
      <c r="V34" s="393"/>
      <c r="W34" s="393"/>
      <c r="X34" s="393"/>
      <c r="Y34" s="485"/>
      <c r="Z34" s="394"/>
    </row>
    <row r="35" customFormat="false" ht="37.5" hidden="false" customHeight="true" outlineLevel="0" collapsed="false">
      <c r="A35" s="395" t="s">
        <v>134</v>
      </c>
      <c r="B35" s="395"/>
      <c r="C35" s="395"/>
      <c r="D35" s="395"/>
      <c r="E35" s="395"/>
      <c r="F35" s="395"/>
      <c r="G35" s="395"/>
      <c r="H35" s="395"/>
      <c r="I35" s="395"/>
      <c r="J35" s="395"/>
      <c r="K35" s="395"/>
      <c r="L35" s="395"/>
      <c r="M35" s="395"/>
      <c r="N35" s="395"/>
      <c r="O35" s="395"/>
      <c r="P35" s="395"/>
      <c r="Q35" s="395"/>
      <c r="R35" s="395"/>
      <c r="S35" s="395"/>
      <c r="T35" s="395"/>
      <c r="U35" s="395"/>
      <c r="V35" s="395"/>
      <c r="W35" s="395"/>
      <c r="X35" s="395"/>
      <c r="Y35" s="395"/>
      <c r="Z35" s="395"/>
    </row>
    <row r="36" customFormat="false" ht="31.5" hidden="false" customHeight="true" outlineLevel="0" collapsed="false">
      <c r="A36" s="427" t="s">
        <v>315</v>
      </c>
      <c r="B36" s="427"/>
      <c r="C36" s="427"/>
      <c r="D36" s="427"/>
      <c r="E36" s="427"/>
      <c r="F36" s="427"/>
      <c r="G36" s="427"/>
      <c r="H36" s="427"/>
      <c r="I36" s="427"/>
      <c r="J36" s="427"/>
      <c r="K36" s="427"/>
      <c r="L36" s="427"/>
      <c r="M36" s="427"/>
      <c r="N36" s="427"/>
      <c r="O36" s="427"/>
      <c r="P36" s="427"/>
      <c r="Q36" s="427"/>
      <c r="R36" s="427"/>
      <c r="S36" s="427"/>
      <c r="T36" s="427"/>
      <c r="U36" s="427"/>
      <c r="V36" s="427"/>
      <c r="W36" s="427"/>
      <c r="X36" s="427"/>
      <c r="Y36" s="427"/>
      <c r="Z36" s="427"/>
    </row>
    <row r="37" customFormat="false" ht="13.5" hidden="false" customHeight="true" outlineLevel="0" collapsed="false">
      <c r="A37" s="397"/>
      <c r="B37" s="397"/>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row>
    <row r="38" customFormat="false" ht="18.75" hidden="false" customHeight="true" outlineLevel="0" collapsed="false">
      <c r="A38" s="346" t="s">
        <v>316</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7</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6</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18</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399" t="s">
        <v>319</v>
      </c>
      <c r="B42" s="399"/>
      <c r="C42" s="399"/>
      <c r="D42" s="399"/>
      <c r="E42" s="399"/>
      <c r="F42" s="399"/>
      <c r="G42" s="399"/>
      <c r="H42" s="399"/>
      <c r="I42" s="399"/>
      <c r="J42" s="399"/>
      <c r="K42" s="399"/>
      <c r="L42" s="399"/>
      <c r="M42" s="399"/>
      <c r="N42" s="399"/>
      <c r="O42" s="399"/>
      <c r="P42" s="399"/>
      <c r="Q42" s="399"/>
      <c r="R42" s="399"/>
      <c r="S42" s="399"/>
      <c r="T42" s="399"/>
      <c r="U42" s="399"/>
      <c r="V42" s="399"/>
      <c r="W42" s="399"/>
      <c r="X42" s="399"/>
      <c r="Y42" s="352"/>
      <c r="Z42" s="98"/>
    </row>
    <row r="43" customFormat="false" ht="18.75" hidden="false" customHeight="true" outlineLevel="0" collapsed="false">
      <c r="A43" s="344" t="s">
        <v>279</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0</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1</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2</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0</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49</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1</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4.75" hidden="false" customHeight="true" outlineLevel="0" collapsed="false">
      <c r="A6" s="362" t="s">
        <v>158</v>
      </c>
      <c r="B6" s="365"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3" t="s">
        <v>331</v>
      </c>
      <c r="W6" s="436" t="s">
        <v>170</v>
      </c>
      <c r="X6" s="489" t="s">
        <v>171</v>
      </c>
      <c r="Y6" s="489"/>
      <c r="Z6" s="363"/>
    </row>
    <row r="7" customFormat="false" ht="51.75" hidden="false" customHeight="true" outlineLevel="0" collapsed="false">
      <c r="A7" s="362"/>
      <c r="B7" s="365"/>
      <c r="C7" s="437"/>
      <c r="D7" s="486"/>
      <c r="E7" s="438" t="s">
        <v>172</v>
      </c>
      <c r="F7" s="439" t="s">
        <v>173</v>
      </c>
      <c r="G7" s="490" t="s">
        <v>174</v>
      </c>
      <c r="H7" s="439" t="s">
        <v>172</v>
      </c>
      <c r="I7" s="439" t="s">
        <v>173</v>
      </c>
      <c r="J7" s="439" t="s">
        <v>174</v>
      </c>
      <c r="K7" s="433"/>
      <c r="L7" s="433"/>
      <c r="M7" s="278" t="s">
        <v>175</v>
      </c>
      <c r="N7" s="279" t="s">
        <v>176</v>
      </c>
      <c r="O7" s="363"/>
      <c r="P7" s="438" t="s">
        <v>172</v>
      </c>
      <c r="Q7" s="439" t="s">
        <v>173</v>
      </c>
      <c r="R7" s="439" t="s">
        <v>174</v>
      </c>
      <c r="S7" s="438" t="s">
        <v>172</v>
      </c>
      <c r="T7" s="439" t="s">
        <v>173</v>
      </c>
      <c r="U7" s="436" t="s">
        <v>174</v>
      </c>
      <c r="V7" s="433"/>
      <c r="W7" s="436"/>
      <c r="X7" s="278" t="s">
        <v>175</v>
      </c>
      <c r="Y7" s="280" t="s">
        <v>332</v>
      </c>
      <c r="Z7" s="363"/>
    </row>
    <row r="8" s="364" customFormat="true" ht="21" hidden="false" customHeight="true" outlineLevel="0" collapsed="false">
      <c r="A8" s="362"/>
      <c r="B8" s="365"/>
      <c r="C8" s="491" t="s">
        <v>75</v>
      </c>
      <c r="D8" s="492" t="s">
        <v>75</v>
      </c>
      <c r="E8" s="493" t="s">
        <v>179</v>
      </c>
      <c r="F8" s="493"/>
      <c r="G8" s="493"/>
      <c r="H8" s="493"/>
      <c r="I8" s="493"/>
      <c r="J8" s="493"/>
      <c r="K8" s="493"/>
      <c r="L8" s="493"/>
      <c r="M8" s="493"/>
      <c r="N8" s="493"/>
      <c r="O8" s="494" t="s">
        <v>180</v>
      </c>
      <c r="P8" s="495" t="s">
        <v>181</v>
      </c>
      <c r="Q8" s="495"/>
      <c r="R8" s="495"/>
      <c r="S8" s="495"/>
      <c r="T8" s="495"/>
      <c r="U8" s="495"/>
      <c r="V8" s="495"/>
      <c r="W8" s="495"/>
      <c r="X8" s="495"/>
      <c r="Y8" s="495"/>
      <c r="Z8" s="370" t="s">
        <v>182</v>
      </c>
    </row>
    <row r="9" s="364" customFormat="true" ht="30" hidden="false" customHeight="true" outlineLevel="0" collapsed="false">
      <c r="A9" s="374" t="s">
        <v>333</v>
      </c>
      <c r="B9" s="496"/>
      <c r="C9" s="497" t="s">
        <v>48</v>
      </c>
      <c r="D9" s="498" t="s">
        <v>48</v>
      </c>
      <c r="E9" s="499"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425"/>
      <c r="F10" s="425"/>
      <c r="G10" s="425"/>
      <c r="H10" s="425"/>
      <c r="I10" s="425"/>
      <c r="J10" s="425"/>
      <c r="K10" s="425"/>
      <c r="L10" s="425"/>
      <c r="M10" s="425"/>
      <c r="N10" s="425"/>
      <c r="O10" s="425"/>
      <c r="P10" s="425"/>
      <c r="Q10" s="425"/>
      <c r="R10" s="425"/>
      <c r="S10" s="425"/>
      <c r="T10" s="425"/>
      <c r="U10" s="425"/>
      <c r="V10" s="425"/>
      <c r="W10" s="425"/>
      <c r="X10" s="425"/>
      <c r="Y10" s="425"/>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504" t="s">
        <v>134</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34</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35</v>
      </c>
      <c r="B16" s="505"/>
      <c r="C16" s="505"/>
      <c r="D16" s="505"/>
      <c r="E16" s="505"/>
      <c r="F16" s="505"/>
      <c r="G16" s="505"/>
      <c r="H16" s="505"/>
      <c r="I16" s="505"/>
      <c r="J16" s="505"/>
      <c r="K16" s="505"/>
      <c r="L16" s="505"/>
      <c r="M16" s="505"/>
      <c r="N16" s="505"/>
      <c r="O16" s="505"/>
      <c r="P16" s="204"/>
      <c r="Q16" s="204"/>
      <c r="R16" s="204"/>
      <c r="S16" s="204"/>
      <c r="T16" s="204"/>
      <c r="U16" s="204"/>
      <c r="V16" s="204"/>
      <c r="W16" s="204"/>
      <c r="X16" s="204"/>
      <c r="Y16" s="204"/>
      <c r="Z16" s="98"/>
    </row>
    <row r="17" customFormat="false" ht="18.75" hidden="false" customHeight="true" outlineLevel="0" collapsed="false">
      <c r="A17" s="505" t="s">
        <v>336</v>
      </c>
      <c r="B17" s="505"/>
      <c r="C17" s="505"/>
      <c r="D17" s="505"/>
      <c r="E17" s="505"/>
      <c r="F17" s="505"/>
      <c r="G17" s="505"/>
      <c r="H17" s="505"/>
      <c r="I17" s="505"/>
      <c r="J17" s="505"/>
      <c r="K17" s="505"/>
      <c r="L17" s="505"/>
      <c r="M17" s="505"/>
      <c r="N17" s="505"/>
      <c r="O17" s="505"/>
      <c r="P17" s="350"/>
      <c r="Q17" s="350"/>
      <c r="R17" s="350"/>
      <c r="S17" s="350"/>
      <c r="T17" s="350"/>
      <c r="U17" s="350"/>
      <c r="V17" s="350"/>
      <c r="W17" s="350"/>
      <c r="X17" s="204"/>
      <c r="Y17" s="204"/>
      <c r="Z17" s="98"/>
    </row>
    <row r="18" customFormat="false" ht="18.75" hidden="false" customHeight="true" outlineLevel="0" collapsed="false">
      <c r="A18" s="346" t="s">
        <v>221</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7</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38</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38</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06" t="s">
        <v>339</v>
      </c>
      <c r="B22" s="506"/>
      <c r="C22" s="506"/>
      <c r="D22" s="506"/>
      <c r="E22" s="506"/>
      <c r="F22" s="506"/>
      <c r="G22" s="506"/>
      <c r="H22" s="506"/>
      <c r="I22" s="506"/>
      <c r="J22" s="506"/>
      <c r="K22" s="506"/>
      <c r="L22" s="506"/>
      <c r="M22" s="506"/>
      <c r="N22" s="506"/>
      <c r="O22" s="348"/>
      <c r="P22" s="348"/>
      <c r="Q22" s="348"/>
      <c r="R22" s="348"/>
      <c r="S22" s="348"/>
      <c r="T22" s="348"/>
      <c r="U22" s="348"/>
      <c r="V22" s="348"/>
      <c r="W22" s="348"/>
      <c r="X22" s="204"/>
      <c r="Y22" s="204"/>
      <c r="Z22" s="98"/>
    </row>
    <row r="23" customFormat="false" ht="38.25" hidden="false" customHeight="true" outlineLevel="0" collapsed="false">
      <c r="A23" s="507" t="s">
        <v>340</v>
      </c>
      <c r="B23" s="507"/>
      <c r="C23" s="507"/>
      <c r="D23" s="507"/>
      <c r="E23" s="507"/>
      <c r="F23" s="507"/>
      <c r="G23" s="507"/>
      <c r="H23" s="507"/>
      <c r="I23" s="507"/>
      <c r="J23" s="507"/>
      <c r="K23" s="507"/>
      <c r="L23" s="507"/>
      <c r="M23" s="507"/>
      <c r="N23" s="507"/>
      <c r="O23" s="507"/>
      <c r="P23" s="204"/>
      <c r="Q23" s="204"/>
      <c r="R23" s="204"/>
      <c r="S23" s="204"/>
      <c r="T23" s="204"/>
      <c r="U23" s="204"/>
      <c r="V23" s="204"/>
      <c r="W23" s="204"/>
      <c r="X23" s="204"/>
      <c r="Y23" s="204"/>
      <c r="Z23" s="98"/>
    </row>
    <row r="24" customFormat="false" ht="27" hidden="false" customHeight="true" outlineLevel="0" collapsed="false">
      <c r="A24" s="508" t="s">
        <v>341</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3</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3.25" hidden="false" customHeight="true" outlineLevel="0" collapsed="false">
      <c r="A6" s="362" t="s">
        <v>158</v>
      </c>
      <c r="B6" s="362"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6" t="s">
        <v>331</v>
      </c>
      <c r="W6" s="436" t="s">
        <v>170</v>
      </c>
      <c r="X6" s="489" t="s">
        <v>171</v>
      </c>
      <c r="Y6" s="489"/>
      <c r="Z6" s="363"/>
    </row>
    <row r="7" customFormat="false" ht="60" hidden="false" customHeight="true" outlineLevel="0" collapsed="false">
      <c r="A7" s="362"/>
      <c r="B7" s="362"/>
      <c r="C7" s="437"/>
      <c r="D7" s="486"/>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493" t="s">
        <v>179</v>
      </c>
      <c r="F8" s="493"/>
      <c r="G8" s="493"/>
      <c r="H8" s="493"/>
      <c r="I8" s="493"/>
      <c r="J8" s="493"/>
      <c r="K8" s="493"/>
      <c r="L8" s="493"/>
      <c r="M8" s="493"/>
      <c r="N8" s="493"/>
      <c r="O8" s="511" t="s">
        <v>180</v>
      </c>
      <c r="P8" s="477" t="s">
        <v>181</v>
      </c>
      <c r="Q8" s="477"/>
      <c r="R8" s="477"/>
      <c r="S8" s="477"/>
      <c r="T8" s="477"/>
      <c r="U8" s="477"/>
      <c r="V8" s="477"/>
      <c r="W8" s="477"/>
      <c r="X8" s="477"/>
      <c r="Y8" s="477"/>
      <c r="Z8" s="370" t="s">
        <v>182</v>
      </c>
    </row>
    <row r="9" s="364" customFormat="true" ht="30" hidden="false" customHeight="true" outlineLevel="0" collapsed="false">
      <c r="A9" s="374" t="s">
        <v>344</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513"/>
      <c r="F10" s="513"/>
      <c r="G10" s="513"/>
      <c r="H10" s="513"/>
      <c r="I10" s="513"/>
      <c r="J10" s="513"/>
      <c r="K10" s="513"/>
      <c r="L10" s="513"/>
      <c r="M10" s="513"/>
      <c r="N10" s="513"/>
      <c r="O10" s="425"/>
      <c r="P10" s="513"/>
      <c r="Q10" s="513"/>
      <c r="R10" s="513"/>
      <c r="S10" s="513"/>
      <c r="T10" s="513"/>
      <c r="U10" s="513"/>
      <c r="V10" s="513"/>
      <c r="W10" s="513"/>
      <c r="X10" s="513"/>
      <c r="Y10" s="513"/>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395" t="s">
        <v>134</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45</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46</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47</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6" t="s">
        <v>348</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49</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3</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06" t="s">
        <v>351</v>
      </c>
      <c r="B22" s="506"/>
      <c r="C22" s="506"/>
      <c r="D22" s="506"/>
      <c r="E22" s="506"/>
      <c r="F22" s="506"/>
      <c r="G22" s="506"/>
      <c r="H22" s="506"/>
      <c r="I22" s="506"/>
      <c r="J22" s="506"/>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07" t="s">
        <v>352</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44" t="s">
        <v>353</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4</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49</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5</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72" t="s">
        <v>356</v>
      </c>
      <c r="F5" s="472"/>
      <c r="G5" s="472"/>
      <c r="H5" s="472"/>
      <c r="I5" s="472"/>
      <c r="J5" s="472"/>
      <c r="K5" s="472"/>
      <c r="L5" s="472"/>
      <c r="M5" s="472"/>
      <c r="N5" s="472"/>
      <c r="O5" s="363" t="s">
        <v>357</v>
      </c>
      <c r="P5" s="472" t="s">
        <v>358</v>
      </c>
      <c r="Q5" s="472"/>
      <c r="R5" s="472"/>
      <c r="S5" s="472"/>
      <c r="T5" s="472"/>
      <c r="U5" s="472"/>
      <c r="V5" s="472"/>
      <c r="W5" s="472"/>
      <c r="X5" s="472"/>
      <c r="Y5" s="472"/>
      <c r="Z5" s="363" t="s">
        <v>323</v>
      </c>
    </row>
    <row r="6" customFormat="false" ht="51" hidden="false" customHeight="true" outlineLevel="0" collapsed="false">
      <c r="A6" s="362" t="s">
        <v>158</v>
      </c>
      <c r="B6" s="362" t="s">
        <v>159</v>
      </c>
      <c r="C6" s="437" t="s">
        <v>160</v>
      </c>
      <c r="D6" s="486" t="s">
        <v>359</v>
      </c>
      <c r="E6" s="432" t="s">
        <v>325</v>
      </c>
      <c r="F6" s="432"/>
      <c r="G6" s="432"/>
      <c r="H6" s="433" t="s">
        <v>326</v>
      </c>
      <c r="I6" s="433"/>
      <c r="J6" s="433"/>
      <c r="K6" s="433" t="s">
        <v>327</v>
      </c>
      <c r="L6" s="433" t="s">
        <v>328</v>
      </c>
      <c r="M6" s="434" t="s">
        <v>329</v>
      </c>
      <c r="N6" s="434"/>
      <c r="O6" s="363"/>
      <c r="P6" s="435" t="s">
        <v>167</v>
      </c>
      <c r="Q6" s="435"/>
      <c r="R6" s="435"/>
      <c r="S6" s="436" t="s">
        <v>330</v>
      </c>
      <c r="T6" s="436"/>
      <c r="U6" s="436"/>
      <c r="V6" s="436" t="s">
        <v>331</v>
      </c>
      <c r="W6" s="436" t="s">
        <v>170</v>
      </c>
      <c r="X6" s="489" t="s">
        <v>171</v>
      </c>
      <c r="Y6" s="489"/>
      <c r="Z6" s="363"/>
    </row>
    <row r="7" customFormat="false" ht="60.75" hidden="false" customHeight="true" outlineLevel="0" collapsed="false">
      <c r="A7" s="362"/>
      <c r="B7" s="362"/>
      <c r="C7" s="437"/>
      <c r="D7" s="486"/>
      <c r="E7" s="438" t="s">
        <v>172</v>
      </c>
      <c r="F7" s="439" t="s">
        <v>173</v>
      </c>
      <c r="G7" s="490" t="s">
        <v>174</v>
      </c>
      <c r="H7" s="439" t="s">
        <v>172</v>
      </c>
      <c r="I7" s="439" t="s">
        <v>173</v>
      </c>
      <c r="J7" s="439" t="s">
        <v>174</v>
      </c>
      <c r="K7" s="433"/>
      <c r="L7" s="433"/>
      <c r="M7" s="278" t="s">
        <v>175</v>
      </c>
      <c r="N7" s="280" t="s">
        <v>176</v>
      </c>
      <c r="O7" s="363"/>
      <c r="P7" s="473"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514" t="s">
        <v>179</v>
      </c>
      <c r="F8" s="514"/>
      <c r="G8" s="514"/>
      <c r="H8" s="514"/>
      <c r="I8" s="514"/>
      <c r="J8" s="514"/>
      <c r="K8" s="514"/>
      <c r="L8" s="514"/>
      <c r="M8" s="514"/>
      <c r="N8" s="514"/>
      <c r="O8" s="494" t="s">
        <v>180</v>
      </c>
      <c r="P8" s="515" t="s">
        <v>181</v>
      </c>
      <c r="Q8" s="515"/>
      <c r="R8" s="515"/>
      <c r="S8" s="515"/>
      <c r="T8" s="515"/>
      <c r="U8" s="515"/>
      <c r="V8" s="515"/>
      <c r="W8" s="515"/>
      <c r="X8" s="515"/>
      <c r="Y8" s="515"/>
      <c r="Z8" s="370" t="s">
        <v>182</v>
      </c>
    </row>
    <row r="9" s="364" customFormat="true" ht="30" hidden="false" customHeight="true" outlineLevel="0" collapsed="false">
      <c r="A9" s="374" t="s">
        <v>360</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2.75" hidden="false" customHeight="true" outlineLevel="0" collapsed="false">
      <c r="A10" s="392"/>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row>
    <row r="11" customFormat="false" ht="16.5" hidden="false" customHeight="true" outlineLevel="0" collapsed="false">
      <c r="A11" s="393" t="s">
        <v>133</v>
      </c>
      <c r="B11" s="393"/>
      <c r="C11" s="393"/>
      <c r="D11" s="393"/>
      <c r="E11" s="393"/>
      <c r="F11" s="393"/>
      <c r="G11" s="393"/>
      <c r="H11" s="393"/>
      <c r="I11" s="393"/>
      <c r="J11" s="393"/>
      <c r="K11" s="393"/>
      <c r="L11" s="393"/>
      <c r="M11" s="393"/>
      <c r="N11" s="393"/>
      <c r="O11" s="393"/>
      <c r="P11" s="393"/>
      <c r="Q11" s="393"/>
      <c r="R11" s="393"/>
      <c r="S11" s="393"/>
      <c r="T11" s="393"/>
      <c r="U11" s="393"/>
      <c r="V11" s="393"/>
      <c r="W11" s="393"/>
      <c r="X11" s="393"/>
      <c r="Y11" s="393"/>
      <c r="Z11" s="394"/>
    </row>
    <row r="12" customFormat="false" ht="34.5" hidden="false" customHeight="true" outlineLevel="0" collapsed="false">
      <c r="A12" s="504" t="s">
        <v>134</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46" t="s">
        <v>361</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91"/>
    </row>
    <row r="15" customFormat="false" ht="18.75" hidden="false" customHeight="true" outlineLevel="0" collapsed="false">
      <c r="A15" s="505" t="s">
        <v>362</v>
      </c>
      <c r="B15" s="516"/>
      <c r="C15" s="516"/>
      <c r="D15" s="516"/>
      <c r="E15" s="516"/>
      <c r="F15" s="516"/>
      <c r="G15" s="516"/>
      <c r="H15" s="516"/>
      <c r="I15" s="516"/>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3</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48</v>
      </c>
      <c r="B17" s="516"/>
      <c r="C17" s="516"/>
      <c r="D17" s="516"/>
      <c r="E17" s="516"/>
      <c r="F17" s="516"/>
      <c r="G17" s="516"/>
      <c r="H17" s="516"/>
      <c r="I17" s="516"/>
      <c r="J17" s="516"/>
      <c r="K17" s="516"/>
      <c r="L17" s="516"/>
      <c r="M17" s="516"/>
      <c r="N17" s="516"/>
      <c r="O17" s="516"/>
      <c r="P17" s="516"/>
      <c r="Q17" s="516"/>
      <c r="R17" s="516"/>
      <c r="S17" s="516"/>
      <c r="T17" s="516"/>
      <c r="U17" s="516"/>
      <c r="V17" s="348"/>
      <c r="W17" s="348"/>
      <c r="X17" s="348"/>
      <c r="Y17" s="348"/>
      <c r="Z17" s="353"/>
    </row>
    <row r="18" customFormat="false" ht="44.25" hidden="false" customHeight="true" outlineLevel="0" collapsed="false">
      <c r="A18" s="349" t="s">
        <v>349</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399" t="s">
        <v>364</v>
      </c>
      <c r="B19" s="399"/>
      <c r="C19" s="399"/>
      <c r="D19" s="399"/>
      <c r="E19" s="399"/>
      <c r="F19" s="399"/>
      <c r="G19" s="399"/>
      <c r="H19" s="399"/>
      <c r="I19" s="399"/>
      <c r="J19" s="399"/>
      <c r="K19" s="399"/>
      <c r="L19" s="399"/>
      <c r="M19" s="399"/>
      <c r="N19" s="399"/>
      <c r="O19" s="399"/>
      <c r="P19" s="399"/>
      <c r="Q19" s="399"/>
      <c r="R19" s="399"/>
      <c r="S19" s="399"/>
      <c r="T19" s="399"/>
      <c r="U19" s="399"/>
      <c r="V19" s="399"/>
      <c r="W19" s="399"/>
      <c r="X19" s="399"/>
      <c r="Y19" s="399"/>
      <c r="Z19" s="98"/>
    </row>
    <row r="20" customFormat="false" ht="15.75" hidden="false" customHeight="true" outlineLevel="0" collapsed="false">
      <c r="A20" s="344" t="s">
        <v>338</v>
      </c>
      <c r="B20" s="344"/>
      <c r="C20" s="344"/>
      <c r="D20" s="344"/>
      <c r="E20" s="344"/>
      <c r="F20" s="344"/>
      <c r="G20" s="344"/>
      <c r="H20" s="344"/>
      <c r="I20" s="344"/>
      <c r="J20" s="344"/>
      <c r="K20" s="344"/>
      <c r="L20" s="344"/>
      <c r="M20" s="344"/>
      <c r="N20" s="344"/>
      <c r="O20" s="344"/>
      <c r="P20" s="344"/>
      <c r="Q20" s="344"/>
      <c r="R20" s="344"/>
      <c r="S20" s="344"/>
      <c r="T20" s="344"/>
      <c r="U20" s="344"/>
      <c r="V20" s="344"/>
      <c r="W20" s="429"/>
      <c r="X20" s="429"/>
      <c r="Y20" s="429"/>
      <c r="Z20" s="98"/>
    </row>
    <row r="21" customFormat="false" ht="15.75" hidden="false" customHeight="true" outlineLevel="0" collapsed="false">
      <c r="A21" s="506" t="s">
        <v>339</v>
      </c>
      <c r="B21" s="506"/>
      <c r="C21" s="506"/>
      <c r="D21" s="506"/>
      <c r="E21" s="506"/>
      <c r="F21" s="506"/>
      <c r="G21" s="506"/>
      <c r="H21" s="506"/>
      <c r="I21" s="506"/>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07" t="s">
        <v>340</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65</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7"/>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6</v>
      </c>
      <c r="B1" s="254"/>
      <c r="C1" s="254"/>
      <c r="D1" s="202" t="s">
        <v>111</v>
      </c>
    </row>
    <row r="2" customFormat="false" ht="15.75" hidden="false" customHeight="true" outlineLevel="0" collapsed="false">
      <c r="A2" s="518" t="s">
        <v>87</v>
      </c>
      <c r="B2" s="518"/>
      <c r="C2" s="519"/>
      <c r="D2" s="202" t="s">
        <v>112</v>
      </c>
      <c r="E2" s="520"/>
      <c r="I2" s="521"/>
    </row>
    <row r="3" customFormat="false" ht="18.75" hidden="false" customHeight="true" outlineLevel="0" collapsed="false">
      <c r="A3" s="518" t="s">
        <v>367</v>
      </c>
      <c r="B3" s="519"/>
      <c r="C3" s="519"/>
      <c r="D3" s="202" t="s">
        <v>113</v>
      </c>
      <c r="E3" s="520"/>
    </row>
    <row r="4" s="261" customFormat="true" ht="16.5" hidden="false" customHeight="true" outlineLevel="0" collapsed="false">
      <c r="A4" s="522"/>
      <c r="B4" s="522"/>
      <c r="C4" s="522"/>
      <c r="E4" s="522"/>
    </row>
    <row r="5" customFormat="false" ht="37.5" hidden="false" customHeight="true" outlineLevel="0" collapsed="false">
      <c r="A5" s="523" t="s">
        <v>368</v>
      </c>
      <c r="B5" s="524" t="s">
        <v>153</v>
      </c>
      <c r="C5" s="525" t="s">
        <v>369</v>
      </c>
      <c r="D5" s="273" t="s">
        <v>370</v>
      </c>
      <c r="E5" s="526"/>
    </row>
    <row r="6" customFormat="false" ht="33.75" hidden="false" customHeight="true" outlineLevel="0" collapsed="false">
      <c r="A6" s="523"/>
      <c r="B6" s="527" t="s">
        <v>371</v>
      </c>
      <c r="C6" s="528" t="s">
        <v>372</v>
      </c>
      <c r="D6" s="529" t="s">
        <v>35</v>
      </c>
      <c r="E6" s="526"/>
    </row>
    <row r="7" customFormat="false" ht="20.25" hidden="false" customHeight="true" outlineLevel="0" collapsed="false">
      <c r="A7" s="523"/>
      <c r="B7" s="530" t="s">
        <v>373</v>
      </c>
      <c r="C7" s="531" t="s">
        <v>374</v>
      </c>
      <c r="D7" s="532" t="s">
        <v>119</v>
      </c>
      <c r="E7" s="519"/>
      <c r="J7" s="533"/>
    </row>
    <row r="8" customFormat="false" ht="42.75" hidden="false" customHeight="true" outlineLevel="0" collapsed="false">
      <c r="A8" s="534" t="s">
        <v>375</v>
      </c>
      <c r="B8" s="535" t="s">
        <v>42</v>
      </c>
      <c r="C8" s="535" t="s">
        <v>42</v>
      </c>
      <c r="D8" s="536" t="s">
        <v>42</v>
      </c>
      <c r="E8" s="537"/>
    </row>
    <row r="9" customFormat="false" ht="21.95" hidden="false" customHeight="true" outlineLevel="0" collapsed="false">
      <c r="A9" s="538" t="s">
        <v>132</v>
      </c>
      <c r="B9" s="539" t="s">
        <v>42</v>
      </c>
      <c r="C9" s="540" t="s">
        <v>42</v>
      </c>
      <c r="D9" s="541" t="s">
        <v>42</v>
      </c>
      <c r="E9" s="542"/>
    </row>
    <row r="10" customFormat="false" ht="42" hidden="false" customHeight="true" outlineLevel="0" collapsed="false">
      <c r="A10" s="543" t="s">
        <v>376</v>
      </c>
      <c r="B10" s="544" t="s">
        <v>42</v>
      </c>
      <c r="C10" s="545" t="s">
        <v>42</v>
      </c>
      <c r="D10" s="546" t="s">
        <v>42</v>
      </c>
      <c r="E10" s="542"/>
    </row>
    <row r="11" customFormat="false" ht="21.95" hidden="false" customHeight="true" outlineLevel="0" collapsed="false">
      <c r="A11" s="538" t="s">
        <v>132</v>
      </c>
      <c r="B11" s="539" t="s">
        <v>42</v>
      </c>
      <c r="C11" s="540" t="s">
        <v>42</v>
      </c>
      <c r="D11" s="541" t="s">
        <v>42</v>
      </c>
      <c r="E11" s="542"/>
    </row>
    <row r="12" customFormat="false" ht="24.75" hidden="false" customHeight="true" outlineLevel="0" collapsed="false">
      <c r="A12" s="543" t="s">
        <v>377</v>
      </c>
      <c r="B12" s="544" t="s">
        <v>42</v>
      </c>
      <c r="C12" s="545" t="s">
        <v>42</v>
      </c>
      <c r="D12" s="546" t="s">
        <v>42</v>
      </c>
      <c r="E12" s="542"/>
    </row>
    <row r="13" customFormat="false" ht="21.95" hidden="false" customHeight="true" outlineLevel="0" collapsed="false">
      <c r="A13" s="547" t="s">
        <v>378</v>
      </c>
      <c r="B13" s="539" t="s">
        <v>42</v>
      </c>
      <c r="C13" s="540" t="s">
        <v>42</v>
      </c>
      <c r="D13" s="548" t="s">
        <v>42</v>
      </c>
      <c r="E13" s="542"/>
    </row>
    <row r="14" customFormat="false" ht="15.75" hidden="false" customHeight="true" outlineLevel="0" collapsed="false">
      <c r="A14" s="549"/>
      <c r="B14" s="549"/>
      <c r="C14" s="549"/>
      <c r="D14" s="549"/>
      <c r="E14" s="542"/>
    </row>
    <row r="15" customFormat="false" ht="15.75" hidden="false" customHeight="true" outlineLevel="0" collapsed="false">
      <c r="A15" s="550" t="s">
        <v>133</v>
      </c>
      <c r="B15" s="550"/>
      <c r="C15" s="550"/>
      <c r="D15" s="550"/>
    </row>
    <row r="16" customFormat="false" ht="47.25" hidden="false" customHeight="true" outlineLevel="0" collapsed="false">
      <c r="A16" s="551" t="s">
        <v>134</v>
      </c>
      <c r="B16" s="551"/>
      <c r="C16" s="551"/>
      <c r="D16" s="551"/>
    </row>
    <row r="17" customFormat="false" ht="31.5" hidden="false" customHeight="true" outlineLevel="0" collapsed="false">
      <c r="A17" s="552" t="s">
        <v>379</v>
      </c>
      <c r="B17" s="552"/>
      <c r="C17" s="552"/>
      <c r="D17" s="552"/>
      <c r="E17" s="336"/>
    </row>
    <row r="18" customFormat="false" ht="31.5" hidden="false" customHeight="true" outlineLevel="0" collapsed="false">
      <c r="A18" s="552" t="s">
        <v>380</v>
      </c>
      <c r="B18" s="552"/>
      <c r="C18" s="552"/>
      <c r="D18" s="552"/>
      <c r="E18" s="336"/>
    </row>
    <row r="19" customFormat="false" ht="31.5" hidden="false" customHeight="true" outlineLevel="0" collapsed="false">
      <c r="A19" s="552" t="s">
        <v>381</v>
      </c>
      <c r="B19" s="552"/>
      <c r="C19" s="552"/>
      <c r="D19" s="552"/>
      <c r="E19" s="336"/>
    </row>
    <row r="20" customFormat="false" ht="34.5" hidden="false" customHeight="true" outlineLevel="0" collapsed="false">
      <c r="A20" s="553"/>
      <c r="B20" s="553"/>
      <c r="C20" s="553"/>
      <c r="D20" s="553"/>
    </row>
    <row r="21" customFormat="false" ht="34.5" hidden="false" customHeight="true" outlineLevel="0" collapsed="false">
      <c r="A21" s="554" t="s">
        <v>382</v>
      </c>
      <c r="B21" s="554"/>
      <c r="C21" s="554"/>
      <c r="D21" s="554"/>
      <c r="E21" s="255"/>
    </row>
    <row r="22" customFormat="false" ht="16.5" hidden="false" customHeight="true" outlineLevel="0" collapsed="false">
      <c r="A22" s="554"/>
      <c r="B22" s="554"/>
      <c r="C22" s="554"/>
      <c r="D22" s="554"/>
    </row>
    <row r="23" customFormat="false" ht="15.75" hidden="false" customHeight="true" outlineLevel="0" collapsed="false">
      <c r="A23" s="554" t="s">
        <v>383</v>
      </c>
      <c r="B23" s="554"/>
      <c r="C23" s="554"/>
      <c r="D23" s="554"/>
    </row>
    <row r="24" customFormat="false" ht="39" hidden="false" customHeight="true" outlineLevel="0" collapsed="false">
      <c r="A24" s="554"/>
      <c r="B24" s="554"/>
      <c r="C24" s="554"/>
      <c r="D24" s="554"/>
      <c r="E24" s="555"/>
      <c r="F24" s="555"/>
      <c r="G24" s="555"/>
      <c r="H24" s="555"/>
      <c r="I24" s="555"/>
      <c r="J24" s="555"/>
      <c r="K24" s="555"/>
      <c r="L24" s="555"/>
      <c r="M24" s="555"/>
      <c r="N24" s="555"/>
      <c r="O24" s="555"/>
      <c r="P24" s="555"/>
    </row>
    <row r="25" customFormat="false" ht="26.25" hidden="false" customHeight="true" outlineLevel="0" collapsed="false">
      <c r="A25" s="554"/>
      <c r="B25" s="554"/>
      <c r="C25" s="554"/>
      <c r="D25" s="554"/>
      <c r="E25" s="555"/>
      <c r="F25" s="555"/>
      <c r="G25" s="555"/>
      <c r="H25" s="555"/>
      <c r="I25" s="555"/>
      <c r="J25" s="555"/>
      <c r="K25" s="555"/>
      <c r="L25" s="555"/>
      <c r="M25" s="555"/>
      <c r="N25" s="555"/>
      <c r="O25" s="555"/>
      <c r="P25" s="555"/>
    </row>
    <row r="26" customFormat="false" ht="32.25" hidden="false" customHeight="true" outlineLevel="0" collapsed="false">
      <c r="A26" s="556" t="s">
        <v>384</v>
      </c>
      <c r="B26" s="556"/>
      <c r="C26" s="556"/>
      <c r="D26" s="255"/>
      <c r="E26" s="555"/>
      <c r="F26" s="555"/>
      <c r="G26" s="555"/>
      <c r="H26" s="555"/>
      <c r="I26" s="555"/>
      <c r="J26" s="555"/>
      <c r="K26" s="555"/>
      <c r="L26" s="555"/>
      <c r="M26" s="555"/>
      <c r="N26" s="555"/>
      <c r="O26" s="555"/>
      <c r="P26" s="555"/>
    </row>
    <row r="27" customFormat="false" ht="16.5" hidden="false" customHeight="true" outlineLevel="0" collapsed="false">
      <c r="A27" s="554" t="s">
        <v>385</v>
      </c>
      <c r="B27" s="554"/>
      <c r="C27" s="554"/>
      <c r="D27" s="554"/>
      <c r="E27" s="557"/>
      <c r="F27" s="557"/>
      <c r="G27" s="557"/>
      <c r="H27" s="557"/>
      <c r="I27" s="557"/>
      <c r="J27" s="557"/>
      <c r="K27" s="557"/>
      <c r="L27" s="557"/>
      <c r="M27" s="557"/>
      <c r="N27" s="557"/>
      <c r="O27" s="557"/>
      <c r="P27" s="557"/>
      <c r="Q27" s="557"/>
      <c r="R27" s="557"/>
      <c r="S27" s="557"/>
      <c r="T27" s="557"/>
      <c r="U27" s="557"/>
    </row>
    <row r="28" customFormat="false" ht="16.5" hidden="false" customHeight="true" outlineLevel="0" collapsed="false">
      <c r="A28" s="556" t="s">
        <v>386</v>
      </c>
      <c r="B28" s="556"/>
      <c r="C28" s="556"/>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87</v>
      </c>
      <c r="B1" s="558"/>
      <c r="C1" s="558"/>
      <c r="D1" s="558"/>
    </row>
    <row r="2" customFormat="false" ht="15.75" hidden="false" customHeight="true" outlineLevel="0" collapsed="false">
      <c r="A2" s="559" t="s">
        <v>87</v>
      </c>
      <c r="B2" s="559"/>
      <c r="C2" s="518"/>
      <c r="D2" s="202" t="s">
        <v>111</v>
      </c>
      <c r="E2" s="520"/>
      <c r="I2" s="521"/>
    </row>
    <row r="3" customFormat="false" ht="15.75" hidden="false" customHeight="true" outlineLevel="0" collapsed="false">
      <c r="A3" s="560" t="s">
        <v>388</v>
      </c>
      <c r="B3" s="518"/>
      <c r="C3" s="518"/>
      <c r="D3" s="202" t="s">
        <v>112</v>
      </c>
      <c r="E3" s="520"/>
      <c r="I3" s="521"/>
    </row>
    <row r="4" customFormat="false" ht="18.75" hidden="false" customHeight="true" outlineLevel="0" collapsed="false">
      <c r="A4" s="559" t="s">
        <v>389</v>
      </c>
      <c r="B4" s="559"/>
      <c r="C4" s="519"/>
      <c r="D4" s="404" t="s">
        <v>113</v>
      </c>
      <c r="E4" s="520"/>
    </row>
    <row r="5" s="261" customFormat="true" ht="16.5" hidden="false" customHeight="true" outlineLevel="0" collapsed="false">
      <c r="A5" s="522" t="s">
        <v>252</v>
      </c>
      <c r="B5" s="522"/>
      <c r="C5" s="522"/>
      <c r="D5" s="404"/>
      <c r="E5" s="522"/>
    </row>
    <row r="6" customFormat="false" ht="15.75" hidden="false" customHeight="true" outlineLevel="0" collapsed="false">
      <c r="A6" s="523" t="s">
        <v>390</v>
      </c>
      <c r="B6" s="561" t="s">
        <v>153</v>
      </c>
      <c r="C6" s="525" t="s">
        <v>369</v>
      </c>
      <c r="D6" s="273" t="s">
        <v>370</v>
      </c>
      <c r="E6" s="526"/>
    </row>
    <row r="7" customFormat="false" ht="17.25" hidden="false" customHeight="true" outlineLevel="0" collapsed="false">
      <c r="A7" s="523"/>
      <c r="B7" s="562" t="s">
        <v>391</v>
      </c>
      <c r="C7" s="563" t="s">
        <v>392</v>
      </c>
      <c r="D7" s="564" t="s">
        <v>35</v>
      </c>
      <c r="E7" s="526"/>
    </row>
    <row r="8" customFormat="false" ht="20.25" hidden="false" customHeight="true" outlineLevel="0" collapsed="false">
      <c r="A8" s="523"/>
      <c r="B8" s="565" t="s">
        <v>75</v>
      </c>
      <c r="C8" s="566" t="s">
        <v>393</v>
      </c>
      <c r="D8" s="567" t="s">
        <v>119</v>
      </c>
      <c r="E8" s="537"/>
      <c r="J8" s="533"/>
    </row>
    <row r="9" customFormat="false" ht="21.95" hidden="false" customHeight="true" outlineLevel="0" collapsed="false">
      <c r="A9" s="568" t="s">
        <v>394</v>
      </c>
      <c r="B9" s="569" t="s">
        <v>395</v>
      </c>
      <c r="C9" s="569" t="s">
        <v>395</v>
      </c>
      <c r="D9" s="570" t="s">
        <v>395</v>
      </c>
      <c r="E9" s="542"/>
    </row>
    <row r="10" customFormat="false" ht="21.95" hidden="false" customHeight="true" outlineLevel="0" collapsed="false">
      <c r="A10" s="571" t="s">
        <v>396</v>
      </c>
      <c r="B10" s="540" t="s">
        <v>395</v>
      </c>
      <c r="C10" s="540" t="s">
        <v>395</v>
      </c>
      <c r="D10" s="572" t="s">
        <v>395</v>
      </c>
      <c r="E10" s="542"/>
    </row>
    <row r="11" customFormat="false" ht="21.95" hidden="false" customHeight="true" outlineLevel="0" collapsed="false">
      <c r="A11" s="573" t="s">
        <v>397</v>
      </c>
      <c r="B11" s="540" t="s">
        <v>395</v>
      </c>
      <c r="C11" s="540" t="s">
        <v>395</v>
      </c>
      <c r="D11" s="574" t="s">
        <v>395</v>
      </c>
      <c r="E11" s="542"/>
    </row>
    <row r="12" customFormat="false" ht="21.95" hidden="false" customHeight="true" outlineLevel="0" collapsed="false">
      <c r="A12" s="575" t="s">
        <v>378</v>
      </c>
      <c r="B12" s="576" t="s">
        <v>395</v>
      </c>
      <c r="C12" s="577" t="s">
        <v>395</v>
      </c>
      <c r="D12" s="578" t="s">
        <v>395</v>
      </c>
      <c r="E12" s="542"/>
    </row>
    <row r="13" customFormat="false" ht="21.95" hidden="false" customHeight="true" outlineLevel="0" collapsed="false">
      <c r="A13" s="579" t="s">
        <v>176</v>
      </c>
      <c r="B13" s="539" t="s">
        <v>395</v>
      </c>
      <c r="C13" s="540" t="s">
        <v>395</v>
      </c>
      <c r="D13" s="541" t="s">
        <v>395</v>
      </c>
      <c r="E13" s="542"/>
    </row>
    <row r="14" customFormat="false" ht="21.95" hidden="false" customHeight="true" outlineLevel="0" collapsed="false">
      <c r="A14" s="580" t="s">
        <v>175</v>
      </c>
      <c r="B14" s="539" t="s">
        <v>395</v>
      </c>
      <c r="C14" s="540" t="s">
        <v>395</v>
      </c>
      <c r="D14" s="548" t="s">
        <v>395</v>
      </c>
      <c r="E14" s="542"/>
    </row>
    <row r="15" customFormat="false" ht="46.5" hidden="false" customHeight="true" outlineLevel="0" collapsed="false">
      <c r="A15" s="581"/>
      <c r="B15" s="582"/>
      <c r="C15" s="583"/>
      <c r="D15" s="583"/>
      <c r="E15" s="542"/>
    </row>
    <row r="16" customFormat="false" ht="15.75" hidden="false" customHeight="true" outlineLevel="0" collapsed="false">
      <c r="A16" s="584" t="s">
        <v>133</v>
      </c>
      <c r="B16" s="584"/>
      <c r="C16" s="584"/>
      <c r="D16" s="584"/>
    </row>
    <row r="17" customFormat="false" ht="54" hidden="false" customHeight="true" outlineLevel="0" collapsed="false">
      <c r="A17" s="585" t="s">
        <v>134</v>
      </c>
      <c r="B17" s="585"/>
      <c r="C17" s="585"/>
      <c r="D17" s="585"/>
    </row>
    <row r="18" customFormat="false" ht="31.5" hidden="false" customHeight="true" outlineLevel="0" collapsed="false">
      <c r="A18" s="552" t="s">
        <v>398</v>
      </c>
      <c r="B18" s="552"/>
      <c r="C18" s="552"/>
      <c r="D18" s="552"/>
      <c r="E18" s="336"/>
    </row>
    <row r="19" customFormat="false" ht="15.75" hidden="false" customHeight="true" outlineLevel="0" collapsed="false">
      <c r="A19" s="553"/>
      <c r="B19" s="553"/>
      <c r="C19" s="553"/>
      <c r="D19" s="553"/>
    </row>
    <row r="20" customFormat="false" ht="15.75" hidden="false" customHeight="true" outlineLevel="0" collapsed="false">
      <c r="A20" s="586" t="s">
        <v>399</v>
      </c>
      <c r="B20" s="586"/>
      <c r="C20" s="586"/>
      <c r="D20" s="586"/>
      <c r="E20" s="555"/>
      <c r="F20" s="555"/>
      <c r="G20" s="555"/>
      <c r="H20" s="555"/>
      <c r="I20" s="555"/>
      <c r="J20" s="555"/>
      <c r="K20" s="555"/>
      <c r="L20" s="555"/>
      <c r="M20" s="555"/>
    </row>
    <row r="21" customFormat="false" ht="23.25" hidden="false" customHeight="true" outlineLevel="0" collapsed="false">
      <c r="A21" s="586"/>
      <c r="B21" s="586"/>
      <c r="C21" s="586"/>
      <c r="D21" s="586"/>
      <c r="E21" s="555"/>
      <c r="F21" s="555"/>
      <c r="G21" s="555"/>
      <c r="H21" s="555"/>
      <c r="I21" s="555"/>
      <c r="J21" s="555"/>
      <c r="K21" s="555"/>
      <c r="L21" s="555"/>
      <c r="M21" s="555"/>
    </row>
    <row r="22" customFormat="false" ht="38.25" hidden="false" customHeight="true" outlineLevel="0" collapsed="false">
      <c r="A22" s="586" t="s">
        <v>400</v>
      </c>
      <c r="B22" s="586"/>
      <c r="C22" s="586"/>
      <c r="D22" s="586"/>
      <c r="E22" s="555"/>
      <c r="F22" s="555"/>
      <c r="G22" s="555"/>
      <c r="H22" s="555"/>
      <c r="I22" s="555"/>
      <c r="J22" s="555"/>
      <c r="K22" s="555"/>
      <c r="L22" s="555"/>
      <c r="M22" s="555"/>
    </row>
    <row r="23" customFormat="false" ht="15.75" hidden="false" customHeight="true" outlineLevel="0" collapsed="false">
      <c r="A23" s="587" t="s">
        <v>401</v>
      </c>
      <c r="B23" s="587"/>
      <c r="C23" s="587"/>
      <c r="D23" s="587"/>
      <c r="E23" s="555"/>
      <c r="F23" s="555"/>
      <c r="G23" s="555"/>
      <c r="H23" s="555"/>
      <c r="I23" s="555"/>
      <c r="J23" s="555"/>
      <c r="K23" s="555"/>
      <c r="L23" s="555"/>
      <c r="M23" s="555"/>
    </row>
    <row r="24" customFormat="false" ht="15.75" hidden="false" customHeight="true" outlineLevel="0" collapsed="false">
      <c r="A24" s="587" t="s">
        <v>402</v>
      </c>
      <c r="B24" s="587"/>
      <c r="C24" s="587"/>
      <c r="D24" s="587"/>
      <c r="E24" s="555"/>
      <c r="F24" s="555"/>
      <c r="G24" s="555"/>
      <c r="H24" s="555"/>
      <c r="I24" s="555"/>
      <c r="J24" s="555"/>
      <c r="K24" s="555"/>
      <c r="L24" s="555"/>
      <c r="M24" s="555"/>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8" width="49.99"/>
    <col collapsed="false" customWidth="true" hidden="false" outlineLevel="0" max="4" min="2" style="588" width="33.85"/>
    <col collapsed="false" customWidth="false" hidden="false" outlineLevel="0" max="257" min="5" style="588" width="7.99"/>
  </cols>
  <sheetData>
    <row r="1" customFormat="false" ht="18.75" hidden="false" customHeight="true" outlineLevel="0" collapsed="false">
      <c r="A1" s="589" t="s">
        <v>403</v>
      </c>
      <c r="B1" s="589"/>
      <c r="C1" s="589"/>
      <c r="D1" s="589"/>
    </row>
    <row r="2" customFormat="false" ht="15.75" hidden="false" customHeight="true" outlineLevel="0" collapsed="false">
      <c r="A2" s="590" t="s">
        <v>87</v>
      </c>
      <c r="B2" s="590"/>
      <c r="C2" s="590"/>
      <c r="D2" s="202" t="s">
        <v>111</v>
      </c>
    </row>
    <row r="3" customFormat="false" ht="18.75" hidden="false" customHeight="false" outlineLevel="0" collapsed="false">
      <c r="A3" s="590" t="s">
        <v>404</v>
      </c>
      <c r="B3" s="590"/>
      <c r="C3" s="591"/>
      <c r="D3" s="202" t="s">
        <v>112</v>
      </c>
      <c r="E3" s="592"/>
      <c r="I3" s="593"/>
    </row>
    <row r="4" s="597" customFormat="true" ht="15.75" hidden="false" customHeight="false" outlineLevel="0" collapsed="false">
      <c r="A4" s="594"/>
      <c r="B4" s="594"/>
      <c r="C4" s="595"/>
      <c r="D4" s="404" t="s">
        <v>113</v>
      </c>
      <c r="E4" s="596"/>
      <c r="I4" s="598"/>
    </row>
    <row r="5" customFormat="false" ht="16.5" hidden="false" customHeight="false" outlineLevel="0" collapsed="false">
      <c r="A5" s="590" t="s">
        <v>252</v>
      </c>
      <c r="B5" s="590"/>
      <c r="C5" s="591"/>
      <c r="D5" s="202"/>
      <c r="E5" s="592"/>
      <c r="I5" s="593"/>
    </row>
    <row r="6" customFormat="false" ht="17.25" hidden="false" customHeight="true" outlineLevel="0" collapsed="false">
      <c r="A6" s="599" t="s">
        <v>368</v>
      </c>
      <c r="B6" s="600" t="s">
        <v>153</v>
      </c>
      <c r="C6" s="601" t="s">
        <v>369</v>
      </c>
      <c r="D6" s="602" t="s">
        <v>370</v>
      </c>
      <c r="E6" s="603"/>
    </row>
    <row r="7" customFormat="false" ht="16.5" hidden="false" customHeight="true" outlineLevel="0" collapsed="false">
      <c r="A7" s="599"/>
      <c r="B7" s="604" t="s">
        <v>405</v>
      </c>
      <c r="C7" s="605" t="s">
        <v>406</v>
      </c>
      <c r="D7" s="606" t="s">
        <v>35</v>
      </c>
      <c r="E7" s="603"/>
    </row>
    <row r="8" customFormat="false" ht="15.75" hidden="false" customHeight="true" outlineLevel="0" collapsed="false">
      <c r="A8" s="599"/>
      <c r="B8" s="607" t="s">
        <v>75</v>
      </c>
      <c r="C8" s="608" t="s">
        <v>407</v>
      </c>
      <c r="D8" s="609" t="s">
        <v>119</v>
      </c>
      <c r="E8" s="610"/>
      <c r="J8" s="611"/>
    </row>
    <row r="9" customFormat="false" ht="21.95" hidden="false" customHeight="true" outlineLevel="0" collapsed="false">
      <c r="A9" s="612" t="s">
        <v>408</v>
      </c>
      <c r="B9" s="613" t="n">
        <v>0.012013709</v>
      </c>
      <c r="C9" s="613" t="n">
        <v>0.900486420814754</v>
      </c>
      <c r="D9" s="614" t="n">
        <v>1.7E-005</v>
      </c>
      <c r="E9" s="615"/>
    </row>
    <row r="10" customFormat="false" ht="21.95" hidden="false" customHeight="true" outlineLevel="0" collapsed="false">
      <c r="A10" s="616" t="s">
        <v>409</v>
      </c>
      <c r="B10" s="540" t="n">
        <v>0.002071331</v>
      </c>
      <c r="C10" s="540" t="s">
        <v>42</v>
      </c>
      <c r="D10" s="617" t="s">
        <v>42</v>
      </c>
      <c r="E10" s="618"/>
    </row>
    <row r="11" customFormat="false" ht="21.95" hidden="false" customHeight="true" outlineLevel="0" collapsed="false">
      <c r="A11" s="619" t="s">
        <v>410</v>
      </c>
      <c r="B11" s="620" t="n">
        <v>0.009942378</v>
      </c>
      <c r="C11" s="620" t="n">
        <v>1.08808796226818</v>
      </c>
      <c r="D11" s="621" t="n">
        <v>1.7E-005</v>
      </c>
      <c r="E11" s="618"/>
    </row>
    <row r="12" customFormat="false" ht="21.95" hidden="false" customHeight="true" outlineLevel="0" collapsed="false">
      <c r="A12" s="622" t="s">
        <v>272</v>
      </c>
      <c r="B12" s="623" t="n">
        <v>0.012013709</v>
      </c>
      <c r="C12" s="624" t="n">
        <v>0.900486420814754</v>
      </c>
      <c r="D12" s="625" t="n">
        <v>1.7E-005</v>
      </c>
      <c r="E12" s="618"/>
    </row>
    <row r="13" customFormat="false" ht="21.95" hidden="false" customHeight="true" outlineLevel="0" collapsed="false">
      <c r="A13" s="626" t="s">
        <v>411</v>
      </c>
      <c r="B13" s="627" t="n">
        <v>0.002071331</v>
      </c>
      <c r="C13" s="540" t="s">
        <v>42</v>
      </c>
      <c r="D13" s="628" t="s">
        <v>42</v>
      </c>
    </row>
    <row r="14" customFormat="false" ht="21.95" hidden="false" customHeight="true" outlineLevel="0" collapsed="false">
      <c r="A14" s="629" t="s">
        <v>412</v>
      </c>
      <c r="B14" s="630" t="n">
        <v>0.009942378</v>
      </c>
      <c r="C14" s="631" t="n">
        <v>1.08808796226818</v>
      </c>
      <c r="D14" s="632" t="n">
        <v>1.7E-005</v>
      </c>
    </row>
    <row r="15" customFormat="false" ht="21.95" hidden="false" customHeight="true" outlineLevel="0" collapsed="false">
      <c r="A15" s="633" t="s">
        <v>413</v>
      </c>
      <c r="B15" s="634" t="s">
        <v>48</v>
      </c>
      <c r="C15" s="634" t="s">
        <v>48</v>
      </c>
      <c r="D15" s="635" t="s">
        <v>48</v>
      </c>
    </row>
    <row r="16" customFormat="false" ht="21.95" hidden="false" customHeight="true" outlineLevel="0" collapsed="false">
      <c r="A16" s="616" t="s">
        <v>409</v>
      </c>
      <c r="B16" s="540" t="s">
        <v>48</v>
      </c>
      <c r="C16" s="540" t="s">
        <v>48</v>
      </c>
      <c r="D16" s="617" t="s">
        <v>48</v>
      </c>
    </row>
    <row r="17" customFormat="false" ht="21.95" hidden="false" customHeight="true" outlineLevel="0" collapsed="false">
      <c r="A17" s="616" t="s">
        <v>410</v>
      </c>
      <c r="B17" s="636" t="s">
        <v>48</v>
      </c>
      <c r="C17" s="540" t="s">
        <v>48</v>
      </c>
      <c r="D17" s="637" t="s">
        <v>48</v>
      </c>
    </row>
    <row r="18" customFormat="false" ht="15.75" hidden="false" customHeight="true" outlineLevel="0" collapsed="false">
      <c r="A18" s="638" t="s">
        <v>414</v>
      </c>
      <c r="B18" s="639"/>
      <c r="C18" s="639"/>
      <c r="D18" s="640"/>
    </row>
    <row r="19" customFormat="false" ht="18.75" hidden="false" customHeight="true" outlineLevel="0" collapsed="false">
      <c r="A19" s="641" t="s">
        <v>415</v>
      </c>
      <c r="B19" s="613" t="s">
        <v>42</v>
      </c>
      <c r="C19" s="642"/>
      <c r="D19" s="643"/>
    </row>
    <row r="20" customFormat="false" ht="18.75" hidden="false" customHeight="true" outlineLevel="0" collapsed="false">
      <c r="A20" s="616" t="s">
        <v>409</v>
      </c>
      <c r="B20" s="540" t="s">
        <v>42</v>
      </c>
      <c r="C20" s="644"/>
      <c r="D20" s="645"/>
    </row>
    <row r="21" customFormat="false" ht="19.5" hidden="false" customHeight="true" outlineLevel="0" collapsed="false">
      <c r="A21" s="616" t="s">
        <v>410</v>
      </c>
      <c r="B21" s="540" t="s">
        <v>42</v>
      </c>
      <c r="C21" s="644"/>
      <c r="D21" s="646"/>
    </row>
    <row r="22" customFormat="false" ht="34.5" hidden="false" customHeight="true" outlineLevel="0" collapsed="false">
      <c r="A22" s="622" t="s">
        <v>272</v>
      </c>
      <c r="B22" s="647" t="s">
        <v>42</v>
      </c>
      <c r="C22" s="648"/>
      <c r="D22" s="649"/>
    </row>
    <row r="23" customFormat="false" ht="18.75" hidden="false" customHeight="true" outlineLevel="0" collapsed="false">
      <c r="A23" s="626" t="s">
        <v>411</v>
      </c>
      <c r="B23" s="650" t="s">
        <v>42</v>
      </c>
      <c r="C23" s="644"/>
      <c r="D23" s="651"/>
    </row>
    <row r="24" customFormat="false" ht="19.5" hidden="false" customHeight="true" outlineLevel="0" collapsed="false">
      <c r="A24" s="629" t="s">
        <v>412</v>
      </c>
      <c r="B24" s="652" t="s">
        <v>42</v>
      </c>
      <c r="C24" s="644"/>
      <c r="D24" s="653"/>
    </row>
    <row r="25" customFormat="false" ht="15.75" hidden="false" customHeight="true" outlineLevel="0" collapsed="false">
      <c r="A25" s="654"/>
      <c r="B25" s="654"/>
      <c r="C25" s="654"/>
      <c r="D25" s="654"/>
    </row>
    <row r="26" customFormat="false" ht="17.25" hidden="false" customHeight="true" outlineLevel="0" collapsed="false">
      <c r="A26" s="655" t="s">
        <v>133</v>
      </c>
      <c r="B26" s="655"/>
      <c r="C26" s="655"/>
      <c r="D26" s="655"/>
    </row>
    <row r="27" customFormat="false" ht="46.5" hidden="false" customHeight="true" outlineLevel="0" collapsed="false">
      <c r="A27" s="656" t="s">
        <v>134</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416</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417</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418</v>
      </c>
      <c r="B34" s="662"/>
      <c r="C34" s="662"/>
      <c r="D34" s="662"/>
      <c r="E34" s="661"/>
      <c r="F34" s="661"/>
      <c r="G34" s="661"/>
      <c r="H34" s="661"/>
      <c r="I34" s="661"/>
      <c r="J34" s="661"/>
      <c r="K34" s="661"/>
      <c r="L34" s="661"/>
    </row>
    <row r="35" customFormat="false" ht="19.5" hidden="false" customHeight="true" outlineLevel="0" collapsed="false">
      <c r="A35" s="662" t="s">
        <v>419</v>
      </c>
      <c r="B35" s="662"/>
      <c r="C35" s="662"/>
      <c r="D35" s="662"/>
      <c r="E35" s="661"/>
      <c r="F35" s="661"/>
      <c r="G35" s="661"/>
      <c r="H35" s="661"/>
      <c r="I35" s="661"/>
      <c r="J35" s="661"/>
      <c r="K35" s="661"/>
      <c r="L35" s="661"/>
    </row>
    <row r="36" customFormat="false" ht="33" hidden="false" customHeight="true" outlineLevel="0" collapsed="false">
      <c r="A36" s="662" t="s">
        <v>420</v>
      </c>
      <c r="B36" s="662"/>
      <c r="C36" s="662"/>
      <c r="D36" s="662"/>
      <c r="E36" s="661"/>
      <c r="F36" s="661"/>
      <c r="G36" s="661"/>
      <c r="H36" s="661"/>
      <c r="I36" s="661"/>
      <c r="J36" s="661"/>
      <c r="K36" s="661"/>
      <c r="L36" s="661"/>
    </row>
    <row r="37" customFormat="false" ht="20.25" hidden="false" customHeight="true" outlineLevel="0" collapsed="false">
      <c r="A37" s="660" t="s">
        <v>421</v>
      </c>
      <c r="B37" s="660"/>
      <c r="C37" s="660"/>
      <c r="D37" s="660"/>
      <c r="E37" s="661"/>
      <c r="F37" s="661"/>
      <c r="G37" s="661"/>
      <c r="H37" s="661"/>
      <c r="I37" s="661"/>
      <c r="J37" s="661"/>
      <c r="K37" s="661"/>
      <c r="L37" s="661"/>
    </row>
    <row r="38" customFormat="false" ht="28.5" hidden="false" customHeight="true" outlineLevel="0" collapsed="false">
      <c r="A38" s="662" t="s">
        <v>422</v>
      </c>
      <c r="B38" s="662"/>
      <c r="C38" s="662"/>
      <c r="D38" s="662"/>
      <c r="E38" s="661"/>
      <c r="F38" s="661"/>
      <c r="G38" s="661"/>
      <c r="H38" s="661"/>
      <c r="I38" s="661"/>
      <c r="J38" s="661"/>
      <c r="K38" s="661"/>
      <c r="L38" s="661"/>
    </row>
    <row r="39" customFormat="false" ht="18.75" hidden="false" customHeight="true" outlineLevel="0" collapsed="false">
      <c r="A39" s="660" t="s">
        <v>423</v>
      </c>
      <c r="B39" s="660"/>
      <c r="C39" s="660"/>
      <c r="D39" s="660"/>
      <c r="E39" s="661"/>
      <c r="F39" s="661"/>
      <c r="G39" s="661"/>
      <c r="H39" s="661"/>
      <c r="I39" s="661"/>
      <c r="J39" s="661"/>
      <c r="K39" s="661"/>
      <c r="L39" s="661"/>
    </row>
    <row r="40" customFormat="false" ht="22.5" hidden="false" customHeight="true" outlineLevel="0" collapsed="false">
      <c r="A40" s="660" t="s">
        <v>424</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425</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426</v>
      </c>
      <c r="B1" s="558"/>
      <c r="C1" s="558"/>
      <c r="D1" s="202" t="s">
        <v>111</v>
      </c>
    </row>
    <row r="2" customFormat="false" ht="15.75" hidden="false" customHeight="true" outlineLevel="0" collapsed="false">
      <c r="A2" s="559" t="s">
        <v>87</v>
      </c>
      <c r="B2" s="559"/>
      <c r="C2" s="519"/>
      <c r="D2" s="202" t="s">
        <v>112</v>
      </c>
      <c r="E2" s="519"/>
      <c r="F2" s="519"/>
      <c r="G2" s="519"/>
    </row>
    <row r="3" customFormat="false" ht="15.75" hidden="false" customHeight="true" outlineLevel="0" collapsed="false">
      <c r="A3" s="559" t="s">
        <v>427</v>
      </c>
      <c r="B3" s="559"/>
      <c r="C3" s="519"/>
      <c r="D3" s="404" t="s">
        <v>113</v>
      </c>
      <c r="E3" s="520"/>
      <c r="I3" s="521"/>
    </row>
    <row r="4" customFormat="false" ht="12.75" hidden="false" customHeight="true" outlineLevel="0" collapsed="false">
      <c r="A4" s="518" t="s">
        <v>252</v>
      </c>
      <c r="B4" s="518"/>
      <c r="C4" s="519"/>
      <c r="D4" s="202"/>
      <c r="E4" s="520"/>
      <c r="I4" s="521"/>
    </row>
    <row r="5" customFormat="false" ht="32.25" hidden="false" customHeight="true" outlineLevel="0" collapsed="false">
      <c r="A5" s="663" t="s">
        <v>368</v>
      </c>
      <c r="B5" s="664" t="s">
        <v>153</v>
      </c>
      <c r="C5" s="665" t="s">
        <v>369</v>
      </c>
      <c r="D5" s="666" t="s">
        <v>370</v>
      </c>
      <c r="E5" s="526"/>
    </row>
    <row r="6" customFormat="false" ht="23.25" hidden="false" customHeight="true" outlineLevel="0" collapsed="false">
      <c r="A6" s="663"/>
      <c r="B6" s="667" t="s">
        <v>428</v>
      </c>
      <c r="C6" s="668" t="s">
        <v>429</v>
      </c>
      <c r="D6" s="669" t="s">
        <v>430</v>
      </c>
    </row>
    <row r="7" customFormat="false" ht="15.75" hidden="false" customHeight="true" outlineLevel="0" collapsed="false">
      <c r="A7" s="663"/>
      <c r="B7" s="670" t="s">
        <v>431</v>
      </c>
      <c r="C7" s="671" t="s">
        <v>432</v>
      </c>
      <c r="D7" s="672" t="s">
        <v>119</v>
      </c>
      <c r="E7" s="519"/>
      <c r="J7" s="533"/>
    </row>
    <row r="8" customFormat="false" ht="50.25" hidden="false" customHeight="true" outlineLevel="0" collapsed="false">
      <c r="A8" s="673" t="s">
        <v>433</v>
      </c>
      <c r="B8" s="613" t="s">
        <v>42</v>
      </c>
      <c r="C8" s="613" t="s">
        <v>42</v>
      </c>
      <c r="D8" s="674" t="s">
        <v>42</v>
      </c>
      <c r="E8" s="537"/>
    </row>
    <row r="9" customFormat="false" ht="20.1" hidden="false" customHeight="true" outlineLevel="0" collapsed="false">
      <c r="A9" s="675" t="s">
        <v>434</v>
      </c>
      <c r="B9" s="540" t="s">
        <v>42</v>
      </c>
      <c r="C9" s="540" t="s">
        <v>42</v>
      </c>
      <c r="D9" s="676" t="s">
        <v>42</v>
      </c>
      <c r="E9" s="542"/>
    </row>
    <row r="10" customFormat="false" ht="20.1" hidden="false" customHeight="true" outlineLevel="0" collapsed="false">
      <c r="A10" s="677" t="s">
        <v>435</v>
      </c>
      <c r="B10" s="540" t="s">
        <v>42</v>
      </c>
      <c r="C10" s="540" t="s">
        <v>42</v>
      </c>
      <c r="D10" s="678" t="s">
        <v>42</v>
      </c>
      <c r="E10" s="542"/>
    </row>
    <row r="11" customFormat="false" ht="20.1" hidden="false" customHeight="true" outlineLevel="0" collapsed="false">
      <c r="A11" s="679" t="s">
        <v>132</v>
      </c>
      <c r="B11" s="680" t="s">
        <v>42</v>
      </c>
      <c r="C11" s="681" t="s">
        <v>42</v>
      </c>
      <c r="D11" s="682" t="s">
        <v>42</v>
      </c>
      <c r="E11" s="542"/>
    </row>
    <row r="12" customFormat="false" ht="20.1" hidden="false" customHeight="true" outlineLevel="0" collapsed="false">
      <c r="A12" s="683" t="s">
        <v>436</v>
      </c>
      <c r="B12" s="539" t="s">
        <v>42</v>
      </c>
      <c r="C12" s="540" t="s">
        <v>42</v>
      </c>
      <c r="D12" s="684" t="s">
        <v>42</v>
      </c>
      <c r="E12" s="542"/>
    </row>
    <row r="13" customFormat="false" ht="20.1" hidden="false" customHeight="true" outlineLevel="0" collapsed="false">
      <c r="A13" s="685" t="s">
        <v>437</v>
      </c>
      <c r="B13" s="686" t="s">
        <v>42</v>
      </c>
      <c r="C13" s="631" t="s">
        <v>42</v>
      </c>
      <c r="D13" s="687" t="s">
        <v>42</v>
      </c>
      <c r="E13" s="542"/>
    </row>
    <row r="14" customFormat="false" ht="46.5" hidden="false" customHeight="true" outlineLevel="0" collapsed="false">
      <c r="A14" s="688" t="s">
        <v>438</v>
      </c>
      <c r="B14" s="634" t="s">
        <v>42</v>
      </c>
      <c r="C14" s="634" t="s">
        <v>42</v>
      </c>
      <c r="D14" s="689" t="s">
        <v>42</v>
      </c>
      <c r="E14" s="542"/>
    </row>
    <row r="15" customFormat="false" ht="20.1" hidden="false" customHeight="true" outlineLevel="0" collapsed="false">
      <c r="A15" s="690" t="s">
        <v>434</v>
      </c>
      <c r="B15" s="540" t="s">
        <v>42</v>
      </c>
      <c r="C15" s="540" t="s">
        <v>42</v>
      </c>
      <c r="D15" s="691" t="s">
        <v>42</v>
      </c>
      <c r="E15" s="542"/>
    </row>
    <row r="16" customFormat="false" ht="20.1" hidden="false" customHeight="true" outlineLevel="0" collapsed="false">
      <c r="A16" s="677" t="s">
        <v>435</v>
      </c>
      <c r="B16" s="540" t="s">
        <v>42</v>
      </c>
      <c r="C16" s="540" t="s">
        <v>42</v>
      </c>
      <c r="D16" s="678" t="s">
        <v>42</v>
      </c>
      <c r="E16" s="542"/>
    </row>
    <row r="17" customFormat="false" ht="20.1" hidden="false" customHeight="true" outlineLevel="0" collapsed="false">
      <c r="A17" s="679" t="s">
        <v>132</v>
      </c>
      <c r="B17" s="680" t="s">
        <v>42</v>
      </c>
      <c r="C17" s="681" t="s">
        <v>42</v>
      </c>
      <c r="D17" s="682" t="s">
        <v>42</v>
      </c>
      <c r="E17" s="542"/>
    </row>
    <row r="18" customFormat="false" ht="20.1" hidden="false" customHeight="true" outlineLevel="0" collapsed="false">
      <c r="A18" s="692" t="s">
        <v>436</v>
      </c>
      <c r="B18" s="539" t="s">
        <v>42</v>
      </c>
      <c r="C18" s="540" t="s">
        <v>42</v>
      </c>
      <c r="D18" s="693" t="s">
        <v>42</v>
      </c>
      <c r="E18" s="542"/>
    </row>
    <row r="19" customFormat="false" ht="20.1" hidden="false" customHeight="true" outlineLevel="0" collapsed="false">
      <c r="A19" s="692" t="s">
        <v>437</v>
      </c>
      <c r="B19" s="539" t="s">
        <v>42</v>
      </c>
      <c r="C19" s="540" t="s">
        <v>42</v>
      </c>
      <c r="D19" s="693" t="s">
        <v>42</v>
      </c>
      <c r="E19" s="542"/>
    </row>
    <row r="20" customFormat="false" ht="20.1" hidden="false" customHeight="true" outlineLevel="0" collapsed="false">
      <c r="A20" s="694" t="s">
        <v>439</v>
      </c>
      <c r="B20" s="695" t="s">
        <v>42</v>
      </c>
      <c r="C20" s="695" t="s">
        <v>42</v>
      </c>
      <c r="D20" s="696" t="s">
        <v>42</v>
      </c>
      <c r="E20" s="542"/>
    </row>
    <row r="21" customFormat="false" ht="20.1" hidden="false" customHeight="true" outlineLevel="0" collapsed="false">
      <c r="A21" s="675" t="s">
        <v>434</v>
      </c>
      <c r="B21" s="540" t="s">
        <v>42</v>
      </c>
      <c r="C21" s="540" t="s">
        <v>42</v>
      </c>
      <c r="D21" s="676" t="s">
        <v>42</v>
      </c>
      <c r="E21" s="542"/>
    </row>
    <row r="22" customFormat="false" ht="20.1" hidden="false" customHeight="true" outlineLevel="0" collapsed="false">
      <c r="A22" s="697" t="s">
        <v>435</v>
      </c>
      <c r="B22" s="620" t="s">
        <v>42</v>
      </c>
      <c r="C22" s="620" t="s">
        <v>42</v>
      </c>
      <c r="D22" s="698" t="s">
        <v>42</v>
      </c>
      <c r="E22" s="542"/>
    </row>
    <row r="23" customFormat="false" ht="20.1" hidden="false" customHeight="true" outlineLevel="0" collapsed="false">
      <c r="A23" s="679" t="s">
        <v>272</v>
      </c>
      <c r="B23" s="699" t="s">
        <v>42</v>
      </c>
      <c r="C23" s="681" t="s">
        <v>42</v>
      </c>
      <c r="D23" s="682" t="s">
        <v>42</v>
      </c>
      <c r="E23" s="542"/>
    </row>
    <row r="24" customFormat="false" ht="20.1" hidden="false" customHeight="true" outlineLevel="0" collapsed="false">
      <c r="A24" s="692" t="s">
        <v>436</v>
      </c>
      <c r="B24" s="539" t="s">
        <v>42</v>
      </c>
      <c r="C24" s="540" t="s">
        <v>42</v>
      </c>
      <c r="D24" s="693" t="s">
        <v>42</v>
      </c>
      <c r="E24" s="542"/>
    </row>
    <row r="25" customFormat="false" ht="20.1" hidden="false" customHeight="true" outlineLevel="0" collapsed="false">
      <c r="A25" s="692" t="s">
        <v>437</v>
      </c>
      <c r="B25" s="539" t="s">
        <v>42</v>
      </c>
      <c r="C25" s="540" t="s">
        <v>42</v>
      </c>
      <c r="D25" s="693" t="s">
        <v>42</v>
      </c>
      <c r="E25" s="542"/>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440</v>
      </c>
      <c r="B26" s="695" t="s">
        <v>42</v>
      </c>
      <c r="C26" s="695" t="s">
        <v>42</v>
      </c>
      <c r="D26" s="696" t="s">
        <v>42</v>
      </c>
      <c r="E26" s="542"/>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434</v>
      </c>
      <c r="B27" s="540" t="s">
        <v>42</v>
      </c>
      <c r="C27" s="540" t="s">
        <v>42</v>
      </c>
      <c r="D27" s="676" t="s">
        <v>42</v>
      </c>
      <c r="E27" s="542"/>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435</v>
      </c>
      <c r="B28" s="540" t="s">
        <v>42</v>
      </c>
      <c r="C28" s="540" t="s">
        <v>42</v>
      </c>
      <c r="D28" s="678" t="s">
        <v>42</v>
      </c>
      <c r="E28" s="542"/>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78</v>
      </c>
      <c r="B29" s="680" t="s">
        <v>42</v>
      </c>
      <c r="C29" s="681" t="s">
        <v>42</v>
      </c>
      <c r="D29" s="682" t="s">
        <v>42</v>
      </c>
      <c r="E29" s="542"/>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436</v>
      </c>
      <c r="B30" s="539" t="s">
        <v>42</v>
      </c>
      <c r="C30" s="540" t="s">
        <v>42</v>
      </c>
      <c r="D30" s="693" t="s">
        <v>42</v>
      </c>
      <c r="E30" s="542"/>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437</v>
      </c>
      <c r="B31" s="539" t="s">
        <v>42</v>
      </c>
      <c r="C31" s="540" t="s">
        <v>42</v>
      </c>
      <c r="D31" s="693" t="s">
        <v>42</v>
      </c>
      <c r="E31" s="542"/>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0" t="s">
        <v>441</v>
      </c>
      <c r="B32" s="695" t="s">
        <v>48</v>
      </c>
      <c r="C32" s="695" t="s">
        <v>48</v>
      </c>
      <c r="D32" s="696" t="s">
        <v>48</v>
      </c>
      <c r="E32" s="542"/>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434</v>
      </c>
      <c r="B33" s="540" t="s">
        <v>48</v>
      </c>
      <c r="C33" s="540" t="s">
        <v>48</v>
      </c>
      <c r="D33" s="676" t="s">
        <v>48</v>
      </c>
      <c r="E33" s="542"/>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435</v>
      </c>
      <c r="B34" s="540" t="s">
        <v>48</v>
      </c>
      <c r="C34" s="540" t="s">
        <v>48</v>
      </c>
      <c r="D34" s="678" t="s">
        <v>48</v>
      </c>
      <c r="E34" s="542"/>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0" t="s">
        <v>442</v>
      </c>
      <c r="B35" s="695" t="s">
        <v>48</v>
      </c>
      <c r="C35" s="695" t="s">
        <v>48</v>
      </c>
      <c r="D35" s="696" t="s">
        <v>48</v>
      </c>
      <c r="E35" s="542"/>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434</v>
      </c>
      <c r="B36" s="540" t="s">
        <v>48</v>
      </c>
      <c r="C36" s="540" t="s">
        <v>48</v>
      </c>
      <c r="D36" s="676" t="s">
        <v>48</v>
      </c>
      <c r="E36" s="542"/>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435</v>
      </c>
      <c r="B37" s="540" t="s">
        <v>48</v>
      </c>
      <c r="C37" s="540" t="s">
        <v>48</v>
      </c>
      <c r="D37" s="678" t="s">
        <v>48</v>
      </c>
      <c r="E37" s="542"/>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443</v>
      </c>
      <c r="B38" s="695" t="s">
        <v>48</v>
      </c>
      <c r="C38" s="695" t="s">
        <v>48</v>
      </c>
      <c r="D38" s="696" t="s">
        <v>48</v>
      </c>
      <c r="E38" s="542"/>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434</v>
      </c>
      <c r="B39" s="540" t="s">
        <v>48</v>
      </c>
      <c r="C39" s="540" t="s">
        <v>48</v>
      </c>
      <c r="D39" s="676" t="s">
        <v>48</v>
      </c>
      <c r="E39" s="542"/>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435</v>
      </c>
      <c r="B40" s="540" t="s">
        <v>48</v>
      </c>
      <c r="C40" s="540" t="s">
        <v>48</v>
      </c>
      <c r="D40" s="678" t="s">
        <v>48</v>
      </c>
      <c r="E40" s="542"/>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2"/>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0" t="s">
        <v>133</v>
      </c>
      <c r="B42" s="550"/>
      <c r="C42" s="550"/>
      <c r="D42" s="550"/>
      <c r="E42" s="542"/>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5" t="s">
        <v>134</v>
      </c>
      <c r="B43" s="585"/>
      <c r="C43" s="585"/>
      <c r="D43" s="585"/>
      <c r="E43" s="542"/>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2" t="s">
        <v>444</v>
      </c>
      <c r="B44" s="552"/>
      <c r="C44" s="552"/>
      <c r="D44" s="552"/>
      <c r="E44" s="542"/>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2" t="s">
        <v>445</v>
      </c>
      <c r="B45" s="552"/>
      <c r="C45" s="552"/>
      <c r="D45" s="552"/>
      <c r="E45" s="542"/>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2" t="s">
        <v>446</v>
      </c>
      <c r="B46" s="552"/>
      <c r="C46" s="552"/>
      <c r="D46" s="552"/>
      <c r="E46" s="542"/>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2" t="s">
        <v>447</v>
      </c>
      <c r="B47" s="552"/>
      <c r="C47" s="552"/>
      <c r="D47" s="552"/>
      <c r="E47" s="542"/>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53"/>
      <c r="B48" s="553"/>
      <c r="C48" s="553"/>
      <c r="D48" s="553"/>
      <c r="E48" s="542"/>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1" t="s">
        <v>448</v>
      </c>
      <c r="B49" s="701"/>
      <c r="C49" s="701"/>
      <c r="D49" s="701"/>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2" t="s">
        <v>449</v>
      </c>
      <c r="B50" s="702"/>
      <c r="C50" s="702"/>
      <c r="D50" s="702"/>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2" t="s">
        <v>450</v>
      </c>
      <c r="B51" s="702"/>
      <c r="C51" s="702"/>
      <c r="D51" s="702"/>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2" t="s">
        <v>451</v>
      </c>
      <c r="B52" s="702"/>
      <c r="C52" s="702"/>
      <c r="D52" s="702"/>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2" t="s">
        <v>452</v>
      </c>
      <c r="B53" s="702"/>
      <c r="C53" s="702"/>
      <c r="D53" s="702"/>
      <c r="E53" s="703"/>
      <c r="F53" s="703"/>
      <c r="G53" s="703"/>
      <c r="H53" s="703"/>
      <c r="I53" s="703"/>
      <c r="J53" s="703"/>
      <c r="K53" s="703"/>
      <c r="L53" s="703"/>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2" t="s">
        <v>453</v>
      </c>
      <c r="B54" s="702"/>
      <c r="C54" s="702"/>
      <c r="D54" s="702"/>
      <c r="E54" s="703"/>
      <c r="F54" s="703"/>
      <c r="G54" s="703"/>
      <c r="H54" s="703"/>
      <c r="I54" s="703"/>
      <c r="J54" s="703"/>
      <c r="K54" s="703"/>
      <c r="L54" s="703"/>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2" t="s">
        <v>454</v>
      </c>
      <c r="B55" s="702"/>
      <c r="C55" s="702"/>
      <c r="D55" s="702"/>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1" t="s">
        <v>455</v>
      </c>
      <c r="B56" s="701"/>
      <c r="C56" s="701"/>
      <c r="D56" s="701"/>
      <c r="E56" s="336"/>
    </row>
    <row r="57" customFormat="false" ht="15.75" hidden="false" customHeight="true" outlineLevel="0" collapsed="false">
      <c r="A57" s="701" t="s">
        <v>456</v>
      </c>
      <c r="B57" s="701"/>
      <c r="C57" s="701"/>
      <c r="D57" s="704"/>
    </row>
    <row r="58" customFormat="false" ht="15.75" hidden="false" customHeight="true" outlineLevel="0" collapsed="false">
      <c r="A58" s="705"/>
      <c r="B58" s="706"/>
      <c r="C58" s="706"/>
      <c r="D58" s="706"/>
    </row>
    <row r="59" customFormat="false" ht="15.75" hidden="false" customHeight="true" outlineLevel="0" collapsed="false">
      <c r="A59" s="705"/>
      <c r="B59" s="706"/>
      <c r="C59" s="706"/>
      <c r="D59" s="706"/>
    </row>
    <row r="60" customFormat="false" ht="15.75" hidden="false" customHeight="true" outlineLevel="0" collapsed="false">
      <c r="A60" s="705"/>
      <c r="B60" s="706"/>
      <c r="C60" s="706"/>
      <c r="D60" s="706"/>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07" width="16.13"/>
    <col collapsed="false" customWidth="true" hidden="false" outlineLevel="0" max="10" min="3" style="707"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08" t="s">
        <v>457</v>
      </c>
      <c r="B1" s="708"/>
      <c r="C1" s="708"/>
      <c r="D1" s="708"/>
      <c r="E1" s="708"/>
      <c r="F1" s="708"/>
      <c r="G1" s="708"/>
      <c r="H1" s="708"/>
      <c r="I1" s="708"/>
      <c r="J1" s="202" t="s">
        <v>111</v>
      </c>
    </row>
    <row r="2" customFormat="false" ht="15.75" hidden="false" customHeight="true" outlineLevel="0" collapsed="false">
      <c r="A2" s="537" t="s">
        <v>87</v>
      </c>
      <c r="B2" s="537"/>
      <c r="C2" s="537"/>
      <c r="D2" s="537"/>
      <c r="E2" s="537"/>
      <c r="F2" s="537"/>
      <c r="G2" s="537"/>
      <c r="J2" s="202" t="s">
        <v>112</v>
      </c>
    </row>
    <row r="3" customFormat="false" ht="15.75" hidden="false" customHeight="true" outlineLevel="0" collapsed="false">
      <c r="A3" s="537" t="s">
        <v>458</v>
      </c>
      <c r="B3" s="537"/>
      <c r="C3" s="537"/>
      <c r="D3" s="537"/>
      <c r="E3" s="537"/>
      <c r="F3" s="537"/>
      <c r="G3" s="537"/>
      <c r="J3" s="404" t="s">
        <v>113</v>
      </c>
    </row>
    <row r="4" customFormat="false" ht="12.75" hidden="false" customHeight="true" outlineLevel="0" collapsed="false">
      <c r="A4" s="519" t="s">
        <v>252</v>
      </c>
      <c r="B4" s="709"/>
      <c r="C4" s="709"/>
      <c r="D4" s="709"/>
      <c r="E4" s="709"/>
      <c r="F4" s="709"/>
      <c r="G4" s="709"/>
      <c r="J4" s="202"/>
    </row>
    <row r="5" customFormat="false" ht="15.75" hidden="false" customHeight="true" outlineLevel="0" collapsed="false">
      <c r="A5" s="710" t="s">
        <v>368</v>
      </c>
      <c r="B5" s="711" t="s">
        <v>153</v>
      </c>
      <c r="C5" s="711"/>
      <c r="D5" s="711"/>
      <c r="E5" s="712" t="s">
        <v>369</v>
      </c>
      <c r="F5" s="712"/>
      <c r="G5" s="712"/>
      <c r="H5" s="713" t="s">
        <v>370</v>
      </c>
      <c r="I5" s="713"/>
      <c r="J5" s="713"/>
    </row>
    <row r="6" customFormat="false" ht="19.5" hidden="false" customHeight="true" outlineLevel="0" collapsed="false">
      <c r="A6" s="710"/>
      <c r="B6" s="714" t="s">
        <v>459</v>
      </c>
      <c r="C6" s="714" t="s">
        <v>460</v>
      </c>
      <c r="D6" s="714" t="s">
        <v>461</v>
      </c>
      <c r="E6" s="715" t="s">
        <v>36</v>
      </c>
      <c r="F6" s="715" t="s">
        <v>37</v>
      </c>
      <c r="G6" s="715" t="s">
        <v>35</v>
      </c>
      <c r="H6" s="716" t="s">
        <v>462</v>
      </c>
      <c r="I6" s="715" t="s">
        <v>463</v>
      </c>
      <c r="J6" s="717" t="s">
        <v>35</v>
      </c>
    </row>
    <row r="7" customFormat="false" ht="48" hidden="false" customHeight="true" outlineLevel="0" collapsed="false">
      <c r="A7" s="710"/>
      <c r="B7" s="718" t="s">
        <v>464</v>
      </c>
      <c r="C7" s="719" t="s">
        <v>465</v>
      </c>
      <c r="D7" s="719"/>
      <c r="E7" s="719" t="s">
        <v>466</v>
      </c>
      <c r="F7" s="719"/>
      <c r="G7" s="719"/>
      <c r="H7" s="720" t="s">
        <v>119</v>
      </c>
      <c r="I7" s="720"/>
      <c r="J7" s="720"/>
    </row>
    <row r="8" customFormat="false" ht="35.25" hidden="false" customHeight="true" outlineLevel="0" collapsed="false">
      <c r="A8" s="721" t="s">
        <v>467</v>
      </c>
      <c r="B8" s="722"/>
      <c r="C8" s="722"/>
      <c r="D8" s="722" t="s">
        <v>42</v>
      </c>
      <c r="E8" s="722" t="s">
        <v>42</v>
      </c>
      <c r="F8" s="722" t="s">
        <v>42</v>
      </c>
      <c r="G8" s="722" t="s">
        <v>42</v>
      </c>
      <c r="H8" s="722" t="s">
        <v>42</v>
      </c>
      <c r="I8" s="722" t="s">
        <v>42</v>
      </c>
      <c r="J8" s="723" t="s">
        <v>42</v>
      </c>
    </row>
    <row r="9" customFormat="false" ht="15.75" hidden="false" customHeight="true" outlineLevel="0" collapsed="false">
      <c r="A9" s="724" t="s">
        <v>468</v>
      </c>
      <c r="B9" s="725"/>
      <c r="C9" s="725"/>
      <c r="D9" s="725" t="s">
        <v>42</v>
      </c>
      <c r="E9" s="725" t="s">
        <v>42</v>
      </c>
      <c r="F9" s="725" t="s">
        <v>42</v>
      </c>
      <c r="G9" s="725" t="s">
        <v>42</v>
      </c>
      <c r="H9" s="725" t="s">
        <v>42</v>
      </c>
      <c r="I9" s="725" t="s">
        <v>42</v>
      </c>
      <c r="J9" s="726" t="s">
        <v>42</v>
      </c>
    </row>
    <row r="10" customFormat="false" ht="16.5" hidden="false" customHeight="true" outlineLevel="0" collapsed="false">
      <c r="A10" s="727" t="s">
        <v>469</v>
      </c>
      <c r="B10" s="725"/>
      <c r="C10" s="725"/>
      <c r="D10" s="725" t="s">
        <v>42</v>
      </c>
      <c r="E10" s="725" t="s">
        <v>42</v>
      </c>
      <c r="F10" s="725" t="s">
        <v>42</v>
      </c>
      <c r="G10" s="725" t="s">
        <v>42</v>
      </c>
      <c r="H10" s="725" t="s">
        <v>42</v>
      </c>
      <c r="I10" s="725" t="s">
        <v>42</v>
      </c>
      <c r="J10" s="728" t="s">
        <v>42</v>
      </c>
    </row>
    <row r="11" customFormat="false" ht="15.75" hidden="false" customHeight="true" outlineLevel="0" collapsed="false">
      <c r="A11" s="679" t="s">
        <v>132</v>
      </c>
      <c r="B11" s="729"/>
      <c r="C11" s="730"/>
      <c r="D11" s="730" t="s">
        <v>42</v>
      </c>
      <c r="E11" s="730" t="s">
        <v>42</v>
      </c>
      <c r="F11" s="730" t="s">
        <v>42</v>
      </c>
      <c r="G11" s="730" t="s">
        <v>42</v>
      </c>
      <c r="H11" s="730" t="s">
        <v>42</v>
      </c>
      <c r="I11" s="731" t="s">
        <v>42</v>
      </c>
      <c r="J11" s="732" t="s">
        <v>42</v>
      </c>
    </row>
    <row r="12" customFormat="false" ht="15.75" hidden="false" customHeight="true" outlineLevel="0" collapsed="false">
      <c r="A12" s="683" t="s">
        <v>470</v>
      </c>
      <c r="B12" s="733" t="s">
        <v>471</v>
      </c>
      <c r="C12" s="733" t="s">
        <v>472</v>
      </c>
      <c r="D12" s="734" t="s">
        <v>42</v>
      </c>
      <c r="E12" s="725" t="s">
        <v>42</v>
      </c>
      <c r="F12" s="725" t="s">
        <v>42</v>
      </c>
      <c r="G12" s="725" t="s">
        <v>42</v>
      </c>
      <c r="H12" s="734" t="s">
        <v>42</v>
      </c>
      <c r="I12" s="734" t="s">
        <v>42</v>
      </c>
      <c r="J12" s="735" t="s">
        <v>42</v>
      </c>
    </row>
    <row r="13" customFormat="false" ht="15.75" hidden="false" customHeight="true" outlineLevel="0" collapsed="false">
      <c r="A13" s="685" t="s">
        <v>473</v>
      </c>
      <c r="B13" s="733" t="s">
        <v>471</v>
      </c>
      <c r="C13" s="733" t="s">
        <v>472</v>
      </c>
      <c r="D13" s="734" t="s">
        <v>42</v>
      </c>
      <c r="E13" s="725" t="s">
        <v>42</v>
      </c>
      <c r="F13" s="725" t="s">
        <v>42</v>
      </c>
      <c r="G13" s="725" t="s">
        <v>42</v>
      </c>
      <c r="H13" s="734" t="s">
        <v>42</v>
      </c>
      <c r="I13" s="734" t="s">
        <v>42</v>
      </c>
      <c r="J13" s="736" t="s">
        <v>42</v>
      </c>
    </row>
    <row r="14" customFormat="false" ht="34.5" hidden="false" customHeight="true" outlineLevel="0" collapsed="false">
      <c r="A14" s="688" t="s">
        <v>474</v>
      </c>
      <c r="B14" s="737"/>
      <c r="C14" s="738"/>
      <c r="D14" s="739" t="s">
        <v>42</v>
      </c>
      <c r="E14" s="738" t="s">
        <v>42</v>
      </c>
      <c r="F14" s="738" t="s">
        <v>42</v>
      </c>
      <c r="G14" s="738" t="s">
        <v>42</v>
      </c>
      <c r="H14" s="738" t="s">
        <v>42</v>
      </c>
      <c r="I14" s="738" t="s">
        <v>42</v>
      </c>
      <c r="J14" s="740" t="s">
        <v>42</v>
      </c>
    </row>
    <row r="15" customFormat="false" ht="15.75" hidden="false" customHeight="true" outlineLevel="0" collapsed="false">
      <c r="A15" s="741" t="s">
        <v>468</v>
      </c>
      <c r="B15" s="725"/>
      <c r="C15" s="725"/>
      <c r="D15" s="725" t="s">
        <v>42</v>
      </c>
      <c r="E15" s="725" t="s">
        <v>42</v>
      </c>
      <c r="F15" s="725" t="s">
        <v>42</v>
      </c>
      <c r="G15" s="725" t="s">
        <v>42</v>
      </c>
      <c r="H15" s="725" t="s">
        <v>42</v>
      </c>
      <c r="I15" s="725" t="s">
        <v>42</v>
      </c>
      <c r="J15" s="725" t="s">
        <v>42</v>
      </c>
    </row>
    <row r="16" customFormat="false" ht="16.5" hidden="false" customHeight="true" outlineLevel="0" collapsed="false">
      <c r="A16" s="742" t="s">
        <v>469</v>
      </c>
      <c r="B16" s="725"/>
      <c r="C16" s="725"/>
      <c r="D16" s="725" t="s">
        <v>42</v>
      </c>
      <c r="E16" s="725" t="s">
        <v>42</v>
      </c>
      <c r="F16" s="725" t="s">
        <v>42</v>
      </c>
      <c r="G16" s="725" t="s">
        <v>42</v>
      </c>
      <c r="H16" s="725" t="s">
        <v>42</v>
      </c>
      <c r="I16" s="725" t="s">
        <v>42</v>
      </c>
      <c r="J16" s="725" t="s">
        <v>42</v>
      </c>
    </row>
    <row r="17" customFormat="false" ht="15.75" hidden="false" customHeight="true" outlineLevel="0" collapsed="false">
      <c r="A17" s="679" t="s">
        <v>132</v>
      </c>
      <c r="B17" s="729"/>
      <c r="C17" s="730"/>
      <c r="D17" s="730" t="s">
        <v>42</v>
      </c>
      <c r="E17" s="730" t="s">
        <v>42</v>
      </c>
      <c r="F17" s="730" t="s">
        <v>42</v>
      </c>
      <c r="G17" s="730" t="s">
        <v>42</v>
      </c>
      <c r="H17" s="730" t="s">
        <v>42</v>
      </c>
      <c r="I17" s="730" t="s">
        <v>42</v>
      </c>
      <c r="J17" s="743" t="s">
        <v>42</v>
      </c>
    </row>
    <row r="18" customFormat="false" ht="15.75" hidden="false" customHeight="true" outlineLevel="0" collapsed="false">
      <c r="A18" s="692" t="s">
        <v>470</v>
      </c>
      <c r="B18" s="733" t="s">
        <v>471</v>
      </c>
      <c r="C18" s="733" t="s">
        <v>472</v>
      </c>
      <c r="D18" s="734" t="s">
        <v>42</v>
      </c>
      <c r="E18" s="725" t="s">
        <v>42</v>
      </c>
      <c r="F18" s="725" t="s">
        <v>42</v>
      </c>
      <c r="G18" s="725" t="s">
        <v>42</v>
      </c>
      <c r="H18" s="734" t="s">
        <v>42</v>
      </c>
      <c r="I18" s="734" t="s">
        <v>42</v>
      </c>
      <c r="J18" s="744" t="s">
        <v>42</v>
      </c>
    </row>
    <row r="19" customFormat="false" ht="15.75" hidden="false" customHeight="true" outlineLevel="0" collapsed="false">
      <c r="A19" s="692" t="s">
        <v>473</v>
      </c>
      <c r="B19" s="733" t="s">
        <v>471</v>
      </c>
      <c r="C19" s="733" t="s">
        <v>472</v>
      </c>
      <c r="D19" s="734" t="s">
        <v>42</v>
      </c>
      <c r="E19" s="725" t="s">
        <v>42</v>
      </c>
      <c r="F19" s="725" t="s">
        <v>42</v>
      </c>
      <c r="G19" s="725" t="s">
        <v>42</v>
      </c>
      <c r="H19" s="734" t="s">
        <v>42</v>
      </c>
      <c r="I19" s="734" t="s">
        <v>42</v>
      </c>
      <c r="J19" s="744" t="s">
        <v>42</v>
      </c>
    </row>
    <row r="20" customFormat="false" ht="15.75" hidden="false" customHeight="true" outlineLevel="0" collapsed="false">
      <c r="A20" s="745" t="s">
        <v>475</v>
      </c>
      <c r="B20" s="746" t="s">
        <v>476</v>
      </c>
      <c r="C20" s="747" t="s">
        <v>472</v>
      </c>
      <c r="D20" s="738" t="s">
        <v>42</v>
      </c>
      <c r="E20" s="738" t="s">
        <v>42</v>
      </c>
      <c r="F20" s="738" t="s">
        <v>42</v>
      </c>
      <c r="G20" s="738" t="s">
        <v>42</v>
      </c>
      <c r="H20" s="738" t="s">
        <v>42</v>
      </c>
      <c r="I20" s="738" t="s">
        <v>42</v>
      </c>
      <c r="J20" s="748" t="s">
        <v>42</v>
      </c>
    </row>
    <row r="21" customFormat="false" ht="15.75" hidden="false" customHeight="true" outlineLevel="0" collapsed="false">
      <c r="A21" s="724" t="s">
        <v>468</v>
      </c>
      <c r="B21" s="749" t="s">
        <v>476</v>
      </c>
      <c r="C21" s="749" t="s">
        <v>472</v>
      </c>
      <c r="D21" s="725" t="s">
        <v>42</v>
      </c>
      <c r="E21" s="725" t="s">
        <v>42</v>
      </c>
      <c r="F21" s="725" t="s">
        <v>42</v>
      </c>
      <c r="G21" s="725" t="s">
        <v>42</v>
      </c>
      <c r="H21" s="725" t="s">
        <v>42</v>
      </c>
      <c r="I21" s="725" t="s">
        <v>42</v>
      </c>
      <c r="J21" s="725" t="s">
        <v>42</v>
      </c>
    </row>
    <row r="22" customFormat="false" ht="15.75" hidden="false" customHeight="true" outlineLevel="0" collapsed="false">
      <c r="A22" s="727" t="s">
        <v>469</v>
      </c>
      <c r="B22" s="749" t="s">
        <v>476</v>
      </c>
      <c r="C22" s="749" t="s">
        <v>472</v>
      </c>
      <c r="D22" s="725" t="s">
        <v>42</v>
      </c>
      <c r="E22" s="725" t="s">
        <v>42</v>
      </c>
      <c r="F22" s="725" t="s">
        <v>42</v>
      </c>
      <c r="G22" s="725" t="s">
        <v>42</v>
      </c>
      <c r="H22" s="725" t="s">
        <v>42</v>
      </c>
      <c r="I22" s="725" t="s">
        <v>42</v>
      </c>
      <c r="J22" s="725" t="s">
        <v>42</v>
      </c>
    </row>
    <row r="23" customFormat="false" ht="15.75" hidden="false" customHeight="true" outlineLevel="0" collapsed="false">
      <c r="A23" s="679" t="s">
        <v>272</v>
      </c>
      <c r="B23" s="750" t="s">
        <v>476</v>
      </c>
      <c r="C23" s="751" t="s">
        <v>472</v>
      </c>
      <c r="D23" s="730" t="s">
        <v>42</v>
      </c>
      <c r="E23" s="730" t="s">
        <v>42</v>
      </c>
      <c r="F23" s="730" t="s">
        <v>42</v>
      </c>
      <c r="G23" s="730" t="s">
        <v>42</v>
      </c>
      <c r="H23" s="730" t="s">
        <v>42</v>
      </c>
      <c r="I23" s="730" t="s">
        <v>42</v>
      </c>
      <c r="J23" s="743" t="s">
        <v>42</v>
      </c>
    </row>
    <row r="24" customFormat="false" ht="15.75" hidden="false" customHeight="true" outlineLevel="0" collapsed="false">
      <c r="A24" s="692" t="s">
        <v>470</v>
      </c>
      <c r="B24" s="733" t="s">
        <v>476</v>
      </c>
      <c r="C24" s="733" t="s">
        <v>472</v>
      </c>
      <c r="D24" s="734" t="s">
        <v>42</v>
      </c>
      <c r="E24" s="725" t="s">
        <v>42</v>
      </c>
      <c r="F24" s="725" t="s">
        <v>42</v>
      </c>
      <c r="G24" s="725" t="s">
        <v>42</v>
      </c>
      <c r="H24" s="734" t="s">
        <v>42</v>
      </c>
      <c r="I24" s="734" t="s">
        <v>42</v>
      </c>
      <c r="J24" s="744" t="s">
        <v>42</v>
      </c>
    </row>
    <row r="25" customFormat="false" ht="15.75" hidden="false" customHeight="true" outlineLevel="0" collapsed="false">
      <c r="A25" s="692" t="s">
        <v>473</v>
      </c>
      <c r="B25" s="733" t="s">
        <v>476</v>
      </c>
      <c r="C25" s="733" t="s">
        <v>472</v>
      </c>
      <c r="D25" s="734" t="s">
        <v>42</v>
      </c>
      <c r="E25" s="725" t="s">
        <v>42</v>
      </c>
      <c r="F25" s="725" t="s">
        <v>42</v>
      </c>
      <c r="G25" s="725" t="s">
        <v>42</v>
      </c>
      <c r="H25" s="734" t="s">
        <v>42</v>
      </c>
      <c r="I25" s="734" t="s">
        <v>42</v>
      </c>
      <c r="J25" s="744" t="s">
        <v>42</v>
      </c>
    </row>
    <row r="26" customFormat="false" ht="18.75" hidden="false" customHeight="true" outlineLevel="0" collapsed="false">
      <c r="A26" s="745" t="s">
        <v>477</v>
      </c>
      <c r="B26" s="737"/>
      <c r="C26" s="738"/>
      <c r="D26" s="752" t="n">
        <v>167</v>
      </c>
      <c r="E26" s="752" t="n">
        <v>23.01093</v>
      </c>
      <c r="F26" s="752" t="n">
        <v>0.90312425748503</v>
      </c>
      <c r="G26" s="752" t="n">
        <v>0.0139920658682635</v>
      </c>
      <c r="H26" s="752" t="n">
        <v>3.84282531</v>
      </c>
      <c r="I26" s="752" t="n">
        <v>0.150821751</v>
      </c>
      <c r="J26" s="753" t="n">
        <v>0.002336675</v>
      </c>
    </row>
    <row r="27" customFormat="false" ht="15.75" hidden="false" customHeight="true" outlineLevel="0" collapsed="false">
      <c r="A27" s="724" t="s">
        <v>468</v>
      </c>
      <c r="B27" s="725"/>
      <c r="C27" s="725"/>
      <c r="D27" s="725" t="s">
        <v>42</v>
      </c>
      <c r="E27" s="725" t="s">
        <v>42</v>
      </c>
      <c r="F27" s="725" t="s">
        <v>42</v>
      </c>
      <c r="G27" s="725" t="s">
        <v>42</v>
      </c>
      <c r="H27" s="725" t="s">
        <v>42</v>
      </c>
      <c r="I27" s="725" t="s">
        <v>42</v>
      </c>
      <c r="J27" s="725" t="s">
        <v>42</v>
      </c>
    </row>
    <row r="28" customFormat="false" ht="16.5" hidden="false" customHeight="true" outlineLevel="0" collapsed="false">
      <c r="A28" s="727" t="s">
        <v>469</v>
      </c>
      <c r="B28" s="725"/>
      <c r="C28" s="725"/>
      <c r="D28" s="725" t="n">
        <v>167</v>
      </c>
      <c r="E28" s="725" t="n">
        <v>23.01093</v>
      </c>
      <c r="F28" s="725" t="n">
        <v>0.90312425748503</v>
      </c>
      <c r="G28" s="725" t="n">
        <v>0.0139920658682635</v>
      </c>
      <c r="H28" s="725" t="n">
        <v>3.84282531</v>
      </c>
      <c r="I28" s="725" t="n">
        <v>0.150821751</v>
      </c>
      <c r="J28" s="725" t="n">
        <v>0.002336675</v>
      </c>
    </row>
    <row r="29" customFormat="false" ht="15.75" hidden="false" customHeight="true" outlineLevel="0" collapsed="false">
      <c r="A29" s="679" t="s">
        <v>478</v>
      </c>
      <c r="B29" s="729"/>
      <c r="C29" s="730"/>
      <c r="D29" s="754" t="n">
        <v>167</v>
      </c>
      <c r="E29" s="754" t="n">
        <v>23.01093</v>
      </c>
      <c r="F29" s="754" t="n">
        <v>0.90312425748503</v>
      </c>
      <c r="G29" s="754" t="n">
        <v>0.0139920658682635</v>
      </c>
      <c r="H29" s="754" t="n">
        <v>3.84282531</v>
      </c>
      <c r="I29" s="754" t="n">
        <v>0.150821751</v>
      </c>
      <c r="J29" s="755" t="n">
        <v>0.002336675</v>
      </c>
    </row>
    <row r="30" customFormat="false" ht="15.75" hidden="false" customHeight="true" outlineLevel="0" collapsed="false">
      <c r="A30" s="692" t="s">
        <v>470</v>
      </c>
      <c r="B30" s="733" t="s">
        <v>471</v>
      </c>
      <c r="C30" s="733" t="s">
        <v>472</v>
      </c>
      <c r="D30" s="734" t="s">
        <v>42</v>
      </c>
      <c r="E30" s="725" t="s">
        <v>42</v>
      </c>
      <c r="F30" s="725" t="s">
        <v>42</v>
      </c>
      <c r="G30" s="725" t="s">
        <v>42</v>
      </c>
      <c r="H30" s="734" t="s">
        <v>42</v>
      </c>
      <c r="I30" s="734" t="s">
        <v>42</v>
      </c>
      <c r="J30" s="744" t="s">
        <v>42</v>
      </c>
    </row>
    <row r="31" customFormat="false" ht="15.75" hidden="false" customHeight="true" outlineLevel="0" collapsed="false">
      <c r="A31" s="692" t="s">
        <v>473</v>
      </c>
      <c r="B31" s="733" t="s">
        <v>471</v>
      </c>
      <c r="C31" s="733" t="s">
        <v>472</v>
      </c>
      <c r="D31" s="734" t="n">
        <v>167</v>
      </c>
      <c r="E31" s="725" t="n">
        <v>23.01093</v>
      </c>
      <c r="F31" s="725" t="n">
        <v>0.90312425748503</v>
      </c>
      <c r="G31" s="725" t="n">
        <v>0.0139920658682635</v>
      </c>
      <c r="H31" s="734" t="n">
        <v>3.84282531</v>
      </c>
      <c r="I31" s="734" t="n">
        <v>0.150821751</v>
      </c>
      <c r="J31" s="756" t="n">
        <v>0.002336675</v>
      </c>
    </row>
    <row r="32" customFormat="false" ht="18.75" hidden="false" customHeight="true" outlineLevel="0" collapsed="false">
      <c r="A32" s="745" t="s">
        <v>479</v>
      </c>
      <c r="B32" s="737"/>
      <c r="C32" s="738"/>
      <c r="D32" s="738" t="s">
        <v>48</v>
      </c>
      <c r="E32" s="738" t="s">
        <v>48</v>
      </c>
      <c r="F32" s="738" t="s">
        <v>48</v>
      </c>
      <c r="G32" s="738" t="s">
        <v>48</v>
      </c>
      <c r="H32" s="738" t="s">
        <v>48</v>
      </c>
      <c r="I32" s="738" t="s">
        <v>48</v>
      </c>
      <c r="J32" s="748" t="s">
        <v>48</v>
      </c>
    </row>
    <row r="33" customFormat="false" ht="15.75" hidden="false" customHeight="true" outlineLevel="0" collapsed="false">
      <c r="A33" s="724" t="s">
        <v>468</v>
      </c>
      <c r="B33" s="749" t="s">
        <v>471</v>
      </c>
      <c r="C33" s="725"/>
      <c r="D33" s="725" t="s">
        <v>48</v>
      </c>
      <c r="E33" s="725" t="s">
        <v>48</v>
      </c>
      <c r="F33" s="725" t="s">
        <v>48</v>
      </c>
      <c r="G33" s="725" t="s">
        <v>48</v>
      </c>
      <c r="H33" s="725" t="s">
        <v>48</v>
      </c>
      <c r="I33" s="725" t="s">
        <v>48</v>
      </c>
      <c r="J33" s="725" t="s">
        <v>48</v>
      </c>
    </row>
    <row r="34" customFormat="false" ht="16.5" hidden="false" customHeight="true" outlineLevel="0" collapsed="false">
      <c r="A34" s="727" t="s">
        <v>469</v>
      </c>
      <c r="B34" s="749" t="s">
        <v>471</v>
      </c>
      <c r="C34" s="725"/>
      <c r="D34" s="725" t="s">
        <v>48</v>
      </c>
      <c r="E34" s="725" t="s">
        <v>48</v>
      </c>
      <c r="F34" s="725" t="s">
        <v>48</v>
      </c>
      <c r="G34" s="725" t="s">
        <v>48</v>
      </c>
      <c r="H34" s="725" t="s">
        <v>48</v>
      </c>
      <c r="I34" s="725" t="s">
        <v>48</v>
      </c>
      <c r="J34" s="725" t="s">
        <v>48</v>
      </c>
    </row>
    <row r="35" customFormat="false" ht="18.75" hidden="false" customHeight="true" outlineLevel="0" collapsed="false">
      <c r="A35" s="745" t="s">
        <v>480</v>
      </c>
      <c r="B35" s="737"/>
      <c r="C35" s="738"/>
      <c r="D35" s="738" t="s">
        <v>48</v>
      </c>
      <c r="E35" s="738" t="s">
        <v>48</v>
      </c>
      <c r="F35" s="738" t="s">
        <v>48</v>
      </c>
      <c r="G35" s="738" t="s">
        <v>48</v>
      </c>
      <c r="H35" s="738" t="s">
        <v>48</v>
      </c>
      <c r="I35" s="738" t="s">
        <v>48</v>
      </c>
      <c r="J35" s="748" t="s">
        <v>48</v>
      </c>
    </row>
    <row r="36" customFormat="false" ht="15.75" hidden="false" customHeight="true" outlineLevel="0" collapsed="false">
      <c r="A36" s="724" t="s">
        <v>468</v>
      </c>
      <c r="B36" s="749" t="s">
        <v>471</v>
      </c>
      <c r="C36" s="725"/>
      <c r="D36" s="725" t="s">
        <v>48</v>
      </c>
      <c r="E36" s="725" t="s">
        <v>48</v>
      </c>
      <c r="F36" s="725" t="s">
        <v>48</v>
      </c>
      <c r="G36" s="725" t="s">
        <v>48</v>
      </c>
      <c r="H36" s="725" t="s">
        <v>48</v>
      </c>
      <c r="I36" s="725" t="s">
        <v>48</v>
      </c>
      <c r="J36" s="725" t="s">
        <v>48</v>
      </c>
    </row>
    <row r="37" customFormat="false" ht="16.5" hidden="false" customHeight="true" outlineLevel="0" collapsed="false">
      <c r="A37" s="727" t="s">
        <v>469</v>
      </c>
      <c r="B37" s="749" t="s">
        <v>471</v>
      </c>
      <c r="C37" s="725"/>
      <c r="D37" s="725" t="s">
        <v>48</v>
      </c>
      <c r="E37" s="725" t="s">
        <v>48</v>
      </c>
      <c r="F37" s="725" t="s">
        <v>48</v>
      </c>
      <c r="G37" s="725" t="s">
        <v>48</v>
      </c>
      <c r="H37" s="725" t="s">
        <v>48</v>
      </c>
      <c r="I37" s="725" t="s">
        <v>48</v>
      </c>
      <c r="J37" s="725" t="s">
        <v>48</v>
      </c>
    </row>
    <row r="38" customFormat="false" ht="18.75" hidden="false" customHeight="true" outlineLevel="0" collapsed="false">
      <c r="A38" s="745" t="s">
        <v>481</v>
      </c>
      <c r="B38" s="737"/>
      <c r="C38" s="738"/>
      <c r="D38" s="738" t="s">
        <v>48</v>
      </c>
      <c r="E38" s="738" t="s">
        <v>48</v>
      </c>
      <c r="F38" s="738" t="s">
        <v>48</v>
      </c>
      <c r="G38" s="738" t="s">
        <v>48</v>
      </c>
      <c r="H38" s="738" t="s">
        <v>48</v>
      </c>
      <c r="I38" s="738" t="s">
        <v>48</v>
      </c>
      <c r="J38" s="748" t="s">
        <v>48</v>
      </c>
    </row>
    <row r="39" customFormat="false" ht="15.75" hidden="false" customHeight="true" outlineLevel="0" collapsed="false">
      <c r="A39" s="724" t="s">
        <v>468</v>
      </c>
      <c r="B39" s="749" t="s">
        <v>471</v>
      </c>
      <c r="C39" s="725"/>
      <c r="D39" s="725" t="s">
        <v>48</v>
      </c>
      <c r="E39" s="725" t="s">
        <v>48</v>
      </c>
      <c r="F39" s="725" t="s">
        <v>48</v>
      </c>
      <c r="G39" s="725" t="s">
        <v>48</v>
      </c>
      <c r="H39" s="725" t="s">
        <v>48</v>
      </c>
      <c r="I39" s="725" t="s">
        <v>48</v>
      </c>
      <c r="J39" s="725" t="s">
        <v>48</v>
      </c>
    </row>
    <row r="40" customFormat="false" ht="16.5" hidden="false" customHeight="true" outlineLevel="0" collapsed="false">
      <c r="A40" s="727" t="s">
        <v>469</v>
      </c>
      <c r="B40" s="749" t="s">
        <v>471</v>
      </c>
      <c r="C40" s="725"/>
      <c r="D40" s="725" t="s">
        <v>48</v>
      </c>
      <c r="E40" s="725" t="s">
        <v>48</v>
      </c>
      <c r="F40" s="725" t="s">
        <v>48</v>
      </c>
      <c r="G40" s="725" t="s">
        <v>48</v>
      </c>
      <c r="H40" s="725" t="s">
        <v>48</v>
      </c>
      <c r="I40" s="725" t="s">
        <v>48</v>
      </c>
      <c r="J40" s="725" t="s">
        <v>48</v>
      </c>
    </row>
    <row r="41" customFormat="false" ht="13.5" hidden="false" customHeight="true" outlineLevel="0" collapsed="false">
      <c r="A41" s="338"/>
      <c r="B41" s="757"/>
      <c r="C41" s="757"/>
      <c r="D41" s="757"/>
      <c r="E41" s="757"/>
      <c r="F41" s="757"/>
      <c r="G41" s="757"/>
      <c r="H41" s="757"/>
      <c r="I41" s="757"/>
      <c r="J41" s="757"/>
    </row>
    <row r="42" customFormat="false" ht="15.75" hidden="false" customHeight="true" outlineLevel="0" collapsed="false">
      <c r="A42" s="550" t="s">
        <v>133</v>
      </c>
      <c r="B42" s="550"/>
      <c r="C42" s="550"/>
      <c r="D42" s="550"/>
      <c r="E42" s="550"/>
      <c r="F42" s="550"/>
      <c r="G42" s="550"/>
      <c r="H42" s="550"/>
      <c r="I42" s="550"/>
      <c r="J42" s="550"/>
    </row>
    <row r="43" customFormat="false" ht="34.5" hidden="false" customHeight="true" outlineLevel="0" collapsed="false">
      <c r="A43" s="585" t="s">
        <v>134</v>
      </c>
      <c r="B43" s="585"/>
      <c r="C43" s="585"/>
      <c r="D43" s="585"/>
      <c r="E43" s="585"/>
      <c r="F43" s="585"/>
      <c r="G43" s="585"/>
      <c r="H43" s="585"/>
      <c r="I43" s="585"/>
      <c r="J43" s="585"/>
    </row>
    <row r="44" customFormat="false" ht="31.5" hidden="false" customHeight="true" outlineLevel="0" collapsed="false">
      <c r="A44" s="758" t="s">
        <v>482</v>
      </c>
      <c r="B44" s="758"/>
      <c r="C44" s="758"/>
      <c r="D44" s="758"/>
      <c r="E44" s="758"/>
      <c r="F44" s="758"/>
      <c r="G44" s="758"/>
      <c r="H44" s="758"/>
      <c r="I44" s="758"/>
      <c r="J44" s="758"/>
    </row>
    <row r="45" customFormat="false" ht="15.75" hidden="false" customHeight="true" outlineLevel="0" collapsed="false">
      <c r="A45" s="758" t="s">
        <v>483</v>
      </c>
      <c r="B45" s="758"/>
      <c r="C45" s="758"/>
      <c r="D45" s="758"/>
      <c r="E45" s="758"/>
      <c r="F45" s="758"/>
      <c r="G45" s="758"/>
      <c r="H45" s="758"/>
      <c r="I45" s="758"/>
      <c r="J45" s="758"/>
    </row>
    <row r="46" customFormat="false" ht="31.5" hidden="false" customHeight="true" outlineLevel="0" collapsed="false">
      <c r="A46" s="758" t="s">
        <v>484</v>
      </c>
      <c r="B46" s="758"/>
      <c r="C46" s="758"/>
      <c r="D46" s="758"/>
      <c r="E46" s="758"/>
      <c r="F46" s="758"/>
      <c r="G46" s="758"/>
      <c r="H46" s="758"/>
      <c r="I46" s="758"/>
      <c r="J46" s="758"/>
    </row>
    <row r="47" customFormat="false" ht="31.5" hidden="false" customHeight="true" outlineLevel="0" collapsed="false">
      <c r="A47" s="758" t="s">
        <v>485</v>
      </c>
      <c r="B47" s="758"/>
      <c r="C47" s="758"/>
      <c r="D47" s="758"/>
      <c r="E47" s="758"/>
      <c r="F47" s="758"/>
      <c r="G47" s="758"/>
      <c r="H47" s="758"/>
      <c r="I47" s="758"/>
      <c r="J47" s="758"/>
    </row>
    <row r="48" customFormat="false" ht="33" hidden="false" customHeight="true" outlineLevel="0" collapsed="false">
      <c r="A48" s="553"/>
      <c r="B48" s="759"/>
      <c r="C48" s="759"/>
      <c r="D48" s="759"/>
      <c r="E48" s="759"/>
      <c r="F48" s="759"/>
      <c r="G48" s="759"/>
      <c r="H48" s="759"/>
      <c r="I48" s="759"/>
      <c r="J48" s="759"/>
    </row>
    <row r="49" customFormat="false" ht="33" hidden="false" customHeight="true" outlineLevel="0" collapsed="false">
      <c r="A49" s="586" t="s">
        <v>486</v>
      </c>
      <c r="B49" s="586"/>
      <c r="C49" s="586"/>
      <c r="D49" s="586"/>
      <c r="E49" s="586"/>
      <c r="F49" s="586"/>
      <c r="G49" s="586"/>
      <c r="H49" s="586"/>
      <c r="I49" s="586"/>
      <c r="J49" s="586"/>
    </row>
    <row r="50" customFormat="false" ht="33" hidden="false" customHeight="true" outlineLevel="0" collapsed="false">
      <c r="A50" s="760" t="s">
        <v>487</v>
      </c>
      <c r="B50" s="760"/>
      <c r="C50" s="760"/>
      <c r="D50" s="760"/>
      <c r="E50" s="760"/>
      <c r="F50" s="760"/>
      <c r="G50" s="760"/>
      <c r="H50" s="760"/>
      <c r="I50" s="760"/>
      <c r="J50" s="761"/>
    </row>
    <row r="51" customFormat="false" ht="24" hidden="false" customHeight="true" outlineLevel="0" collapsed="false">
      <c r="A51" s="760" t="s">
        <v>488</v>
      </c>
      <c r="B51" s="760"/>
      <c r="C51" s="760"/>
      <c r="D51" s="760"/>
      <c r="E51" s="760"/>
      <c r="F51" s="760"/>
      <c r="G51" s="760"/>
      <c r="H51" s="760"/>
      <c r="I51" s="760"/>
      <c r="J51" s="760"/>
    </row>
    <row r="52" customFormat="false" ht="15.75" hidden="false" customHeight="true" outlineLevel="0" collapsed="false">
      <c r="A52" s="760" t="s">
        <v>489</v>
      </c>
      <c r="B52" s="760"/>
      <c r="C52" s="760"/>
      <c r="D52" s="760"/>
      <c r="E52" s="760"/>
      <c r="F52" s="760"/>
      <c r="G52" s="760"/>
      <c r="H52" s="760"/>
      <c r="I52" s="760"/>
      <c r="J52" s="760"/>
    </row>
    <row r="53" customFormat="false" ht="16.5" hidden="false" customHeight="true" outlineLevel="0" collapsed="false">
      <c r="A53" s="760" t="s">
        <v>490</v>
      </c>
      <c r="B53" s="760"/>
      <c r="C53" s="760"/>
      <c r="D53" s="760"/>
      <c r="E53" s="760"/>
      <c r="F53" s="760"/>
      <c r="G53" s="760"/>
      <c r="H53" s="760"/>
      <c r="I53" s="760"/>
      <c r="J53" s="760"/>
    </row>
    <row r="54" customFormat="false" ht="15.75" hidden="false" customHeight="true" outlineLevel="0" collapsed="false">
      <c r="A54" s="760" t="s">
        <v>491</v>
      </c>
      <c r="B54" s="760"/>
      <c r="C54" s="760"/>
      <c r="D54" s="760"/>
      <c r="E54" s="760"/>
      <c r="F54" s="760"/>
      <c r="G54" s="760"/>
      <c r="H54" s="760"/>
      <c r="I54" s="760"/>
      <c r="J54" s="760"/>
    </row>
    <row r="55" customFormat="false" ht="15.75" hidden="false" customHeight="true" outlineLevel="0" collapsed="false">
      <c r="A55" s="762" t="s">
        <v>492</v>
      </c>
      <c r="B55" s="762"/>
      <c r="C55" s="762"/>
      <c r="D55" s="762"/>
      <c r="E55" s="762"/>
      <c r="F55" s="762"/>
      <c r="G55" s="762"/>
      <c r="H55" s="762"/>
      <c r="I55" s="762"/>
      <c r="J55" s="762"/>
    </row>
    <row r="56" customFormat="false" ht="18.75" hidden="false" customHeight="true" outlineLevel="0" collapsed="false">
      <c r="A56" s="586" t="s">
        <v>493</v>
      </c>
      <c r="B56" s="586"/>
      <c r="C56" s="586"/>
      <c r="D56" s="586"/>
      <c r="E56" s="586"/>
      <c r="F56" s="586"/>
      <c r="G56" s="586"/>
      <c r="H56" s="586"/>
      <c r="I56" s="586"/>
      <c r="J56" s="586"/>
      <c r="K56" s="336"/>
    </row>
    <row r="57" customFormat="false" ht="18.75" hidden="false" customHeight="true" outlineLevel="0" collapsed="false">
      <c r="A57" s="586"/>
      <c r="B57" s="586"/>
      <c r="C57" s="586"/>
      <c r="D57" s="586"/>
      <c r="E57" s="586"/>
      <c r="F57" s="586"/>
      <c r="G57" s="586"/>
      <c r="H57" s="586"/>
      <c r="I57" s="586"/>
      <c r="J57" s="586"/>
    </row>
    <row r="58" customFormat="false" ht="41.25" hidden="false" customHeight="true" outlineLevel="0" collapsed="false">
      <c r="A58" s="586"/>
      <c r="B58" s="586"/>
      <c r="C58" s="586"/>
      <c r="D58" s="586"/>
      <c r="E58" s="586"/>
      <c r="F58" s="586"/>
      <c r="G58" s="586"/>
      <c r="H58" s="586"/>
      <c r="I58" s="586"/>
      <c r="J58" s="586"/>
    </row>
    <row r="59" customFormat="false" ht="21.75" hidden="false" customHeight="true" outlineLevel="0" collapsed="false">
      <c r="A59" s="763" t="s">
        <v>494</v>
      </c>
      <c r="B59" s="763"/>
      <c r="C59" s="763"/>
      <c r="D59" s="763"/>
      <c r="E59" s="763"/>
      <c r="F59" s="763"/>
      <c r="G59" s="763"/>
      <c r="H59" s="763"/>
      <c r="I59" s="763"/>
      <c r="J59" s="763"/>
    </row>
    <row r="60" customFormat="false" ht="21.75" hidden="false" customHeight="true" outlineLevel="0" collapsed="false">
      <c r="A60" s="763" t="s">
        <v>495</v>
      </c>
      <c r="B60" s="763"/>
      <c r="C60" s="763"/>
      <c r="D60" s="763"/>
      <c r="E60" s="763"/>
      <c r="F60" s="763"/>
      <c r="G60" s="763"/>
      <c r="H60" s="763"/>
      <c r="I60" s="763"/>
      <c r="J60" s="763"/>
    </row>
    <row r="61" customFormat="false" ht="15.75" hidden="false" customHeight="true" outlineLevel="0" collapsed="false">
      <c r="A61" s="764" t="s">
        <v>496</v>
      </c>
      <c r="B61" s="764"/>
      <c r="C61" s="764"/>
      <c r="D61" s="764"/>
      <c r="E61" s="764"/>
      <c r="F61" s="764"/>
      <c r="G61" s="764"/>
      <c r="H61" s="764"/>
      <c r="I61" s="764"/>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65" customFormat="true" ht="36" hidden="false" customHeight="true" outlineLevel="0" collapsed="false">
      <c r="A73" s="253"/>
      <c r="B73" s="707"/>
      <c r="C73" s="707"/>
      <c r="D73" s="707"/>
      <c r="E73" s="707"/>
      <c r="F73" s="707"/>
      <c r="G73" s="707"/>
      <c r="H73" s="707"/>
      <c r="I73" s="707"/>
      <c r="J73" s="707"/>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6" min="2" style="197" width="9.7"/>
    <col collapsed="false" customWidth="true" hidden="false" outlineLevel="0" max="7" min="7" style="197" width="10.56"/>
    <col collapsed="false" customWidth="true" hidden="false" outlineLevel="0" max="8" min="8" style="197" width="19.85"/>
    <col collapsed="false" customWidth="true" hidden="false" outlineLevel="0" max="9" min="9" style="197" width="18.99"/>
    <col collapsed="false" customWidth="true" hidden="false" outlineLevel="0" max="12" min="10" style="197" width="10.56"/>
    <col collapsed="false" customWidth="true" hidden="false" outlineLevel="0" max="13" min="13" style="197" width="14.41"/>
    <col collapsed="false" customWidth="true" hidden="false" outlineLevel="0" max="14" min="14" style="197" width="12.7"/>
    <col collapsed="false" customWidth="false" hidden="false" outlineLevel="0" max="16" min="15" style="197" width="9.14"/>
    <col collapsed="false" customWidth="true" hidden="false" outlineLevel="0" max="17" min="17" style="197" width="11.28"/>
    <col collapsed="false" customWidth="true" hidden="true" outlineLevel="0" max="18" min="18" style="197" width="11.28"/>
    <col collapsed="false" customWidth="false" hidden="false" outlineLevel="0" max="257" min="19" style="197" width="9.14"/>
  </cols>
  <sheetData>
    <row r="1" customFormat="false" ht="23.25" hidden="false" customHeight="true" outlineLevel="0" collapsed="false">
      <c r="A1" s="766" t="s">
        <v>497</v>
      </c>
      <c r="B1" s="766"/>
      <c r="C1" s="766"/>
      <c r="D1" s="766"/>
      <c r="E1" s="766"/>
      <c r="F1" s="766"/>
      <c r="G1" s="766"/>
      <c r="H1" s="766"/>
      <c r="I1" s="766"/>
      <c r="J1" s="766"/>
      <c r="K1" s="767"/>
      <c r="L1" s="767"/>
      <c r="M1" s="767"/>
      <c r="N1" s="768"/>
    </row>
    <row r="2" customFormat="false" ht="15.75" hidden="false" customHeight="false" outlineLevel="0" collapsed="false">
      <c r="A2" s="769"/>
      <c r="B2" s="769"/>
      <c r="C2" s="768"/>
      <c r="D2" s="768"/>
      <c r="E2" s="768"/>
      <c r="F2" s="768"/>
      <c r="G2" s="768"/>
      <c r="H2" s="768"/>
      <c r="I2" s="768"/>
      <c r="J2" s="770" t="s">
        <v>111</v>
      </c>
      <c r="K2" s="768"/>
      <c r="L2" s="768"/>
      <c r="M2" s="768"/>
      <c r="N2" s="768"/>
    </row>
    <row r="3" customFormat="false" ht="15.75" hidden="false" customHeight="false" outlineLevel="0" collapsed="false">
      <c r="A3" s="771" t="s">
        <v>498</v>
      </c>
      <c r="B3" s="772"/>
      <c r="C3" s="768"/>
      <c r="D3" s="768"/>
      <c r="E3" s="768"/>
      <c r="F3" s="768"/>
      <c r="G3" s="768"/>
      <c r="H3" s="768"/>
      <c r="I3" s="768"/>
      <c r="J3" s="770" t="s">
        <v>112</v>
      </c>
      <c r="K3" s="768"/>
      <c r="L3" s="768"/>
      <c r="M3" s="768"/>
      <c r="N3" s="768"/>
    </row>
    <row r="4" s="776" customFormat="true" ht="15.75" hidden="false" customHeight="false" outlineLevel="0" collapsed="false">
      <c r="A4" s="771" t="s">
        <v>499</v>
      </c>
      <c r="B4" s="773"/>
      <c r="C4" s="774"/>
      <c r="D4" s="774"/>
      <c r="E4" s="774"/>
      <c r="F4" s="774"/>
      <c r="G4" s="774"/>
      <c r="H4" s="774"/>
      <c r="I4" s="774"/>
      <c r="J4" s="775" t="s">
        <v>113</v>
      </c>
      <c r="K4" s="774"/>
      <c r="L4" s="774"/>
      <c r="M4" s="774"/>
      <c r="N4" s="774"/>
    </row>
    <row r="5" customFormat="false" ht="15.75" hidden="false" customHeight="false" outlineLevel="0" collapsed="false">
      <c r="A5" s="769"/>
      <c r="B5" s="769"/>
      <c r="C5" s="768"/>
      <c r="D5" s="777" t="s">
        <v>500</v>
      </c>
      <c r="E5" s="777"/>
      <c r="F5" s="777"/>
      <c r="G5" s="777"/>
      <c r="H5" s="777"/>
      <c r="I5" s="777"/>
      <c r="J5" s="778" t="s">
        <v>501</v>
      </c>
      <c r="K5" s="768"/>
      <c r="L5" s="768"/>
      <c r="M5" s="768"/>
    </row>
    <row r="6" customFormat="false" ht="16.5" hidden="false" customHeight="false" outlineLevel="0" collapsed="false">
      <c r="A6" s="779"/>
      <c r="B6" s="779"/>
      <c r="C6" s="779"/>
      <c r="D6" s="779"/>
      <c r="E6" s="779"/>
      <c r="F6" s="780"/>
      <c r="G6" s="780"/>
      <c r="H6" s="780"/>
      <c r="I6" s="780"/>
      <c r="J6" s="781"/>
      <c r="K6" s="768"/>
      <c r="L6" s="768"/>
      <c r="M6" s="768"/>
      <c r="N6" s="768"/>
    </row>
    <row r="7" customFormat="false" ht="15.75" hidden="false" customHeight="true" outlineLevel="0" collapsed="false">
      <c r="A7" s="782" t="s">
        <v>114</v>
      </c>
      <c r="B7" s="783" t="s">
        <v>502</v>
      </c>
      <c r="C7" s="782" t="s">
        <v>503</v>
      </c>
      <c r="D7" s="782"/>
      <c r="E7" s="782"/>
      <c r="F7" s="782"/>
      <c r="G7" s="782"/>
      <c r="H7" s="782" t="s">
        <v>504</v>
      </c>
      <c r="I7" s="784" t="s">
        <v>505</v>
      </c>
      <c r="J7" s="780"/>
      <c r="K7" s="768"/>
      <c r="L7" s="768"/>
      <c r="M7" s="768"/>
    </row>
    <row r="8" customFormat="false" ht="12.75" hidden="false" customHeight="true" outlineLevel="0" collapsed="false">
      <c r="A8" s="782"/>
      <c r="B8" s="783"/>
      <c r="C8" s="782"/>
      <c r="D8" s="782"/>
      <c r="E8" s="782"/>
      <c r="F8" s="782"/>
      <c r="G8" s="782"/>
      <c r="H8" s="782"/>
      <c r="I8" s="784"/>
      <c r="J8" s="780"/>
      <c r="K8" s="768"/>
      <c r="L8" s="768"/>
      <c r="M8" s="768"/>
    </row>
    <row r="9" customFormat="false" ht="13.5" hidden="false" customHeight="true" outlineLevel="0" collapsed="false">
      <c r="A9" s="782"/>
      <c r="B9" s="783"/>
      <c r="C9" s="782"/>
      <c r="D9" s="782"/>
      <c r="E9" s="782"/>
      <c r="F9" s="782"/>
      <c r="G9" s="782"/>
      <c r="H9" s="782"/>
      <c r="I9" s="784"/>
      <c r="J9" s="780"/>
      <c r="K9" s="768"/>
      <c r="L9" s="768"/>
      <c r="M9" s="768"/>
    </row>
    <row r="10" customFormat="false" ht="19.5" hidden="false" customHeight="false" outlineLevel="0" collapsed="false">
      <c r="A10" s="782"/>
      <c r="B10" s="783"/>
      <c r="C10" s="785" t="s">
        <v>506</v>
      </c>
      <c r="D10" s="785" t="s">
        <v>507</v>
      </c>
      <c r="E10" s="785" t="s">
        <v>508</v>
      </c>
      <c r="F10" s="785" t="s">
        <v>509</v>
      </c>
      <c r="G10" s="786" t="s">
        <v>510</v>
      </c>
      <c r="H10" s="782"/>
      <c r="I10" s="784"/>
      <c r="J10" s="772"/>
      <c r="K10" s="769"/>
      <c r="L10" s="769"/>
      <c r="M10" s="768"/>
    </row>
    <row r="11" customFormat="false" ht="20.25" hidden="false" customHeight="true" outlineLevel="0" collapsed="false">
      <c r="A11" s="782"/>
      <c r="B11" s="787" t="s">
        <v>511</v>
      </c>
      <c r="C11" s="787"/>
      <c r="D11" s="787"/>
      <c r="E11" s="787"/>
      <c r="F11" s="787"/>
      <c r="G11" s="787"/>
      <c r="H11" s="787"/>
      <c r="I11" s="787"/>
      <c r="J11" s="780"/>
      <c r="K11" s="768"/>
      <c r="L11" s="768"/>
      <c r="M11" s="768"/>
    </row>
    <row r="12" customFormat="false" ht="18.75" hidden="false" customHeight="false" outlineLevel="0" collapsed="false">
      <c r="A12" s="788" t="s">
        <v>120</v>
      </c>
      <c r="B12" s="789"/>
      <c r="C12" s="789"/>
      <c r="D12" s="789"/>
      <c r="E12" s="789"/>
      <c r="F12" s="789"/>
      <c r="G12" s="790"/>
      <c r="H12" s="791"/>
      <c r="I12" s="792"/>
      <c r="J12" s="780"/>
      <c r="K12" s="768"/>
      <c r="L12" s="768"/>
      <c r="M12" s="768"/>
    </row>
    <row r="13" customFormat="false" ht="15.75" hidden="false" customHeight="false" outlineLevel="0" collapsed="false">
      <c r="A13" s="793" t="s">
        <v>512</v>
      </c>
      <c r="B13" s="794"/>
      <c r="C13" s="794"/>
      <c r="D13" s="794"/>
      <c r="E13" s="794"/>
      <c r="F13" s="794"/>
      <c r="G13" s="795"/>
      <c r="H13" s="796"/>
      <c r="I13" s="797" t="n">
        <v>-89.4703674150002</v>
      </c>
      <c r="J13" s="780"/>
      <c r="K13" s="768"/>
      <c r="L13" s="768"/>
      <c r="M13" s="768"/>
    </row>
    <row r="14" customFormat="false" ht="35.25" hidden="false" customHeight="false" outlineLevel="0" collapsed="false">
      <c r="A14" s="798" t="s">
        <v>513</v>
      </c>
      <c r="B14" s="799"/>
      <c r="C14" s="800" t="n">
        <v>-22.170959635</v>
      </c>
      <c r="D14" s="800" t="n">
        <v>-24.3346333523334</v>
      </c>
      <c r="E14" s="800" t="n">
        <v>-22.9995963633334</v>
      </c>
      <c r="F14" s="800" t="n">
        <v>-18.8877349943334</v>
      </c>
      <c r="G14" s="801" t="n">
        <v>-88.3929243450002</v>
      </c>
      <c r="H14" s="802"/>
      <c r="I14" s="797" t="n">
        <v>-88.3929243450002</v>
      </c>
      <c r="J14" s="780"/>
      <c r="K14" s="768"/>
      <c r="L14" s="768"/>
      <c r="M14" s="803"/>
    </row>
    <row r="15" customFormat="false" ht="35.25" hidden="false" customHeight="false" outlineLevel="0" collapsed="false">
      <c r="A15" s="798" t="s">
        <v>514</v>
      </c>
      <c r="B15" s="804"/>
      <c r="C15" s="804"/>
      <c r="D15" s="804"/>
      <c r="E15" s="804"/>
      <c r="F15" s="804"/>
      <c r="G15" s="795"/>
      <c r="H15" s="796"/>
      <c r="I15" s="797" t="n">
        <v>-1.07744307</v>
      </c>
      <c r="J15" s="780"/>
      <c r="K15" s="768"/>
      <c r="L15" s="768"/>
      <c r="M15" s="803"/>
    </row>
    <row r="16" customFormat="false" ht="18.75" hidden="false" customHeight="false" outlineLevel="0" collapsed="false">
      <c r="A16" s="805" t="s">
        <v>132</v>
      </c>
      <c r="B16" s="802"/>
      <c r="C16" s="806" t="s">
        <v>515</v>
      </c>
      <c r="D16" s="806" t="s">
        <v>515</v>
      </c>
      <c r="E16" s="807" t="n">
        <v>-0.342957552666667</v>
      </c>
      <c r="F16" s="807" t="n">
        <v>-0.734485517333334</v>
      </c>
      <c r="G16" s="808" t="n">
        <v>-1.07744307</v>
      </c>
      <c r="H16" s="796"/>
      <c r="I16" s="797" t="n">
        <v>-1.07744307</v>
      </c>
      <c r="J16" s="780"/>
      <c r="K16" s="768"/>
      <c r="L16" s="768"/>
      <c r="M16" s="803"/>
    </row>
    <row r="17" customFormat="false" ht="15.75" hidden="false" customHeight="true" outlineLevel="0" collapsed="false">
      <c r="A17" s="809" t="s">
        <v>124</v>
      </c>
      <c r="B17" s="810"/>
      <c r="C17" s="811" t="n">
        <v>103.915908589667</v>
      </c>
      <c r="D17" s="811" t="n">
        <v>186.560511315667</v>
      </c>
      <c r="E17" s="811" t="n">
        <v>220.446104451667</v>
      </c>
      <c r="F17" s="811" t="n">
        <v>221.138435124667</v>
      </c>
      <c r="G17" s="812" t="n">
        <v>732.060959481668</v>
      </c>
      <c r="H17" s="813"/>
      <c r="I17" s="797" t="n">
        <v>732.060959481668</v>
      </c>
      <c r="J17" s="780"/>
      <c r="K17" s="768"/>
      <c r="L17" s="768"/>
      <c r="M17" s="768"/>
    </row>
    <row r="18" customFormat="false" ht="16.5" hidden="false" customHeight="true" outlineLevel="0" collapsed="false">
      <c r="A18" s="788" t="s">
        <v>125</v>
      </c>
      <c r="B18" s="789"/>
      <c r="C18" s="789"/>
      <c r="D18" s="789"/>
      <c r="E18" s="789"/>
      <c r="F18" s="789"/>
      <c r="G18" s="814"/>
      <c r="H18" s="815"/>
      <c r="I18" s="816"/>
      <c r="J18" s="780"/>
      <c r="K18" s="768"/>
      <c r="L18" s="768"/>
      <c r="M18" s="768"/>
      <c r="N18" s="102"/>
    </row>
    <row r="19" customFormat="false" ht="15.75" hidden="false" customHeight="true" outlineLevel="0" collapsed="false">
      <c r="A19" s="793" t="s">
        <v>126</v>
      </c>
      <c r="B19" s="817"/>
      <c r="C19" s="818" t="n">
        <v>-1202.768744087</v>
      </c>
      <c r="D19" s="818" t="n">
        <v>-1419.280055056</v>
      </c>
      <c r="E19" s="818" t="n">
        <v>-2020.23197472767</v>
      </c>
      <c r="F19" s="818" t="n">
        <v>-2063.617089774</v>
      </c>
      <c r="G19" s="819" t="n">
        <v>-6705.89786364467</v>
      </c>
      <c r="H19" s="796"/>
      <c r="I19" s="797" t="n">
        <v>-6705.89786364467</v>
      </c>
      <c r="J19" s="780"/>
      <c r="K19" s="768"/>
      <c r="L19" s="768"/>
      <c r="M19" s="768"/>
      <c r="N19" s="820"/>
    </row>
    <row r="20" customFormat="false" ht="15.75" hidden="false" customHeight="true" outlineLevel="0" collapsed="false">
      <c r="A20" s="821" t="s">
        <v>516</v>
      </c>
      <c r="B20" s="794"/>
      <c r="C20" s="794"/>
      <c r="D20" s="794"/>
      <c r="E20" s="794"/>
      <c r="F20" s="794"/>
      <c r="G20" s="822"/>
      <c r="H20" s="823" t="n">
        <v>642.590592066668</v>
      </c>
      <c r="I20" s="797" t="n">
        <v>0</v>
      </c>
      <c r="J20" s="780"/>
      <c r="K20" s="768"/>
      <c r="L20" s="768"/>
      <c r="M20" s="768"/>
      <c r="N20" s="102"/>
    </row>
    <row r="21" customFormat="false" ht="18.75" hidden="false" customHeight="true" outlineLevel="0" collapsed="false">
      <c r="A21" s="821" t="s">
        <v>517</v>
      </c>
      <c r="B21" s="794"/>
      <c r="C21" s="794"/>
      <c r="D21" s="794"/>
      <c r="E21" s="794"/>
      <c r="F21" s="794"/>
      <c r="G21" s="822"/>
      <c r="H21" s="824" t="n">
        <v>9166.66666666667</v>
      </c>
      <c r="I21" s="797" t="n">
        <v>-6705.89786364467</v>
      </c>
      <c r="J21" s="780"/>
      <c r="K21" s="768"/>
      <c r="L21" s="768"/>
      <c r="M21" s="768"/>
      <c r="N21" s="102"/>
    </row>
    <row r="22" customFormat="false" ht="18.75" hidden="false" customHeight="true" outlineLevel="0" collapsed="false">
      <c r="A22" s="793" t="s">
        <v>127</v>
      </c>
      <c r="B22" s="807" t="n">
        <v>0</v>
      </c>
      <c r="C22" s="806" t="s">
        <v>48</v>
      </c>
      <c r="D22" s="806" t="s">
        <v>48</v>
      </c>
      <c r="E22" s="806" t="s">
        <v>48</v>
      </c>
      <c r="F22" s="806" t="s">
        <v>48</v>
      </c>
      <c r="G22" s="825" t="s">
        <v>48</v>
      </c>
      <c r="H22" s="823" t="n">
        <v>0</v>
      </c>
      <c r="I22" s="823" t="n">
        <v>0</v>
      </c>
      <c r="J22" s="780"/>
      <c r="K22" s="768"/>
      <c r="L22" s="768"/>
      <c r="M22" s="768"/>
      <c r="N22" s="820"/>
    </row>
    <row r="23" customFormat="false" ht="15.75" hidden="false" customHeight="true" outlineLevel="0" collapsed="false">
      <c r="A23" s="793" t="s">
        <v>128</v>
      </c>
      <c r="B23" s="807" t="n">
        <v>0</v>
      </c>
      <c r="C23" s="806" t="s">
        <v>48</v>
      </c>
      <c r="D23" s="806" t="s">
        <v>48</v>
      </c>
      <c r="E23" s="806" t="s">
        <v>48</v>
      </c>
      <c r="F23" s="806" t="s">
        <v>48</v>
      </c>
      <c r="G23" s="825" t="s">
        <v>48</v>
      </c>
      <c r="H23" s="823" t="n">
        <v>0</v>
      </c>
      <c r="I23" s="823" t="n">
        <v>0</v>
      </c>
      <c r="J23" s="780"/>
      <c r="K23" s="768"/>
      <c r="L23" s="768"/>
      <c r="M23" s="768"/>
      <c r="P23" s="102"/>
    </row>
    <row r="24" customFormat="false" ht="15.75" hidden="false" customHeight="true" outlineLevel="0" collapsed="false">
      <c r="A24" s="809" t="s">
        <v>129</v>
      </c>
      <c r="B24" s="826" t="n">
        <v>0</v>
      </c>
      <c r="C24" s="827" t="s">
        <v>48</v>
      </c>
      <c r="D24" s="827" t="s">
        <v>48</v>
      </c>
      <c r="E24" s="827" t="s">
        <v>48</v>
      </c>
      <c r="F24" s="827" t="s">
        <v>48</v>
      </c>
      <c r="G24" s="828" t="s">
        <v>48</v>
      </c>
      <c r="H24" s="829" t="n">
        <v>0</v>
      </c>
      <c r="I24" s="830" t="n">
        <v>0</v>
      </c>
      <c r="J24" s="780"/>
      <c r="K24" s="780"/>
      <c r="L24" s="780"/>
      <c r="M24" s="780"/>
      <c r="N24" s="164"/>
    </row>
    <row r="25" customFormat="false" ht="16.5" hidden="false" customHeight="true" outlineLevel="0" collapsed="false">
      <c r="A25" s="831"/>
      <c r="B25" s="831"/>
      <c r="C25" s="831"/>
      <c r="D25" s="831"/>
      <c r="E25" s="831"/>
      <c r="F25" s="831"/>
      <c r="G25" s="831"/>
      <c r="H25" s="831"/>
      <c r="I25" s="831"/>
      <c r="J25" s="831"/>
      <c r="K25" s="831"/>
      <c r="L25" s="831"/>
      <c r="M25" s="831"/>
      <c r="N25" s="831"/>
      <c r="O25" s="832"/>
    </row>
    <row r="26" customFormat="false" ht="16.5" hidden="false" customHeight="true" outlineLevel="0" collapsed="false">
      <c r="A26" s="833" t="s">
        <v>518</v>
      </c>
      <c r="B26" s="834"/>
      <c r="C26" s="834"/>
      <c r="D26" s="834"/>
      <c r="E26" s="834"/>
      <c r="F26" s="834"/>
      <c r="G26" s="834"/>
      <c r="H26" s="834"/>
      <c r="I26" s="834"/>
      <c r="J26" s="834"/>
      <c r="O26" s="820"/>
    </row>
    <row r="27" customFormat="false" ht="21.75" hidden="false" customHeight="true" outlineLevel="0" collapsed="false">
      <c r="A27" s="833" t="s">
        <v>519</v>
      </c>
      <c r="B27" s="834"/>
      <c r="C27" s="834"/>
      <c r="D27" s="834"/>
      <c r="E27" s="834"/>
      <c r="F27" s="834"/>
      <c r="G27" s="834"/>
      <c r="H27" s="834"/>
      <c r="I27" s="834"/>
      <c r="J27" s="834"/>
      <c r="O27" s="820"/>
    </row>
    <row r="28" customFormat="false" ht="18.75" hidden="false" customHeight="true" outlineLevel="0" collapsed="false">
      <c r="A28" s="835" t="s">
        <v>520</v>
      </c>
      <c r="B28" s="834"/>
      <c r="C28" s="834"/>
      <c r="D28" s="834"/>
      <c r="E28" s="834"/>
      <c r="F28" s="834"/>
      <c r="G28" s="834"/>
      <c r="H28" s="834"/>
      <c r="I28" s="834"/>
      <c r="J28" s="834"/>
      <c r="O28" s="820"/>
    </row>
    <row r="29" customFormat="false" ht="22.5" hidden="false" customHeight="true" outlineLevel="0" collapsed="false">
      <c r="A29" s="836" t="s">
        <v>521</v>
      </c>
      <c r="B29" s="837"/>
      <c r="C29" s="837"/>
      <c r="D29" s="837"/>
      <c r="E29" s="837"/>
      <c r="F29" s="837"/>
      <c r="G29" s="837"/>
      <c r="H29" s="837"/>
      <c r="I29" s="837"/>
      <c r="J29" s="837"/>
      <c r="O29" s="820"/>
    </row>
    <row r="30" customFormat="false" ht="18.75" hidden="false" customHeight="true" outlineLevel="0" collapsed="false">
      <c r="A30" s="838" t="s">
        <v>522</v>
      </c>
      <c r="B30" s="837"/>
      <c r="C30" s="837"/>
      <c r="D30" s="837"/>
      <c r="E30" s="837"/>
      <c r="F30" s="837"/>
      <c r="G30" s="837"/>
      <c r="H30" s="837"/>
      <c r="I30" s="837"/>
      <c r="J30" s="837"/>
      <c r="O30" s="820"/>
    </row>
    <row r="31" customFormat="false" ht="19.5" hidden="false" customHeight="true" outlineLevel="0" collapsed="false">
      <c r="A31" s="838" t="s">
        <v>523</v>
      </c>
      <c r="B31" s="837"/>
      <c r="C31" s="837"/>
      <c r="D31" s="837"/>
      <c r="E31" s="837"/>
      <c r="F31" s="837"/>
      <c r="G31" s="837"/>
      <c r="H31" s="837"/>
      <c r="I31" s="837"/>
      <c r="J31" s="837"/>
      <c r="O31" s="820"/>
    </row>
    <row r="32" customFormat="false" ht="19.5" hidden="false" customHeight="true" outlineLevel="0" collapsed="false">
      <c r="A32" s="838" t="s">
        <v>524</v>
      </c>
      <c r="B32" s="837"/>
      <c r="C32" s="837"/>
      <c r="D32" s="837"/>
      <c r="E32" s="837"/>
      <c r="F32" s="837"/>
      <c r="G32" s="837"/>
      <c r="H32" s="837"/>
      <c r="I32" s="837"/>
      <c r="J32" s="837"/>
      <c r="O32" s="820"/>
    </row>
    <row r="33" customFormat="false" ht="24.75" hidden="false" customHeight="true" outlineLevel="0" collapsed="false">
      <c r="A33" s="836" t="s">
        <v>525</v>
      </c>
      <c r="B33" s="837"/>
      <c r="C33" s="837"/>
      <c r="D33" s="837"/>
      <c r="E33" s="837"/>
      <c r="F33" s="837"/>
      <c r="G33" s="837"/>
      <c r="H33" s="837"/>
      <c r="I33" s="837"/>
      <c r="J33" s="837"/>
      <c r="O33" s="820"/>
    </row>
    <row r="34" customFormat="false" ht="22.5" hidden="false" customHeight="true" outlineLevel="0" collapsed="false">
      <c r="A34" s="839" t="s">
        <v>526</v>
      </c>
      <c r="B34" s="837"/>
      <c r="C34" s="837"/>
      <c r="D34" s="837"/>
      <c r="E34" s="837"/>
      <c r="F34" s="837"/>
      <c r="G34" s="837"/>
      <c r="H34" s="837"/>
      <c r="I34" s="837"/>
      <c r="J34" s="837"/>
      <c r="O34" s="820"/>
    </row>
    <row r="35" customFormat="false" ht="19.5" hidden="false" customHeight="true" outlineLevel="0" collapsed="false">
      <c r="A35" s="839" t="s">
        <v>527</v>
      </c>
      <c r="B35" s="837"/>
      <c r="C35" s="837"/>
      <c r="D35" s="837"/>
      <c r="E35" s="837"/>
      <c r="F35" s="837"/>
      <c r="G35" s="837"/>
      <c r="H35" s="837"/>
      <c r="I35" s="837"/>
      <c r="J35" s="837"/>
      <c r="O35" s="820"/>
    </row>
    <row r="36" customFormat="false" ht="16.5" hidden="false" customHeight="true" outlineLevel="0" collapsed="false">
      <c r="A36" s="840" t="s">
        <v>528</v>
      </c>
      <c r="B36" s="837"/>
      <c r="C36" s="837"/>
      <c r="D36" s="837"/>
      <c r="E36" s="837"/>
      <c r="F36" s="837"/>
      <c r="G36" s="837"/>
      <c r="H36" s="837"/>
      <c r="I36" s="837"/>
      <c r="J36" s="837"/>
      <c r="O36" s="820"/>
    </row>
    <row r="37" customFormat="false" ht="18" hidden="false" customHeight="true" outlineLevel="0" collapsed="false">
      <c r="A37" s="840" t="s">
        <v>529</v>
      </c>
      <c r="B37" s="841"/>
      <c r="C37" s="841"/>
      <c r="D37" s="841"/>
      <c r="E37" s="841"/>
      <c r="F37" s="841"/>
      <c r="G37" s="841"/>
      <c r="H37" s="841"/>
      <c r="I37" s="841"/>
      <c r="J37" s="841"/>
      <c r="O37" s="820"/>
    </row>
    <row r="38" customFormat="false" ht="16.5" hidden="false" customHeight="true" outlineLevel="0" collapsed="false">
      <c r="A38" s="840" t="s">
        <v>530</v>
      </c>
      <c r="B38" s="841"/>
      <c r="C38" s="841"/>
      <c r="D38" s="841"/>
      <c r="E38" s="841"/>
      <c r="F38" s="841"/>
      <c r="G38" s="841"/>
      <c r="H38" s="841"/>
      <c r="I38" s="841"/>
      <c r="J38" s="841"/>
      <c r="O38" s="820"/>
    </row>
    <row r="39" customFormat="false" ht="21" hidden="false" customHeight="true" outlineLevel="0" collapsed="false">
      <c r="A39" s="836" t="s">
        <v>531</v>
      </c>
      <c r="B39" s="842"/>
      <c r="C39" s="842"/>
      <c r="D39" s="842"/>
      <c r="E39" s="842"/>
      <c r="F39" s="842"/>
      <c r="G39" s="842"/>
      <c r="H39" s="842"/>
      <c r="I39" s="842"/>
      <c r="J39" s="842"/>
      <c r="O39" s="820"/>
    </row>
    <row r="40" customFormat="false" ht="20.25" hidden="false" customHeight="true" outlineLevel="0" collapsed="false">
      <c r="A40" s="843" t="s">
        <v>532</v>
      </c>
      <c r="B40" s="844"/>
      <c r="C40" s="844"/>
      <c r="D40" s="844"/>
      <c r="E40" s="844"/>
      <c r="F40" s="844"/>
      <c r="G40" s="844"/>
      <c r="H40" s="844"/>
      <c r="I40" s="844"/>
      <c r="J40" s="844"/>
      <c r="O40" s="820"/>
    </row>
    <row r="41" s="84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6" width="2.56"/>
    <col collapsed="false" customWidth="true" hidden="false" outlineLevel="0" max="2" min="2" style="846" width="18.7"/>
    <col collapsed="false" customWidth="true" hidden="false" outlineLevel="0" max="3" min="3" style="846" width="9.28"/>
    <col collapsed="false" customWidth="false" hidden="false" outlineLevel="0" max="12" min="4" style="846" width="7.99"/>
    <col collapsed="false" customWidth="true" hidden="false" outlineLevel="0" max="13" min="13" style="846" width="12.14"/>
    <col collapsed="false" customWidth="false" hidden="false" outlineLevel="0" max="257" min="14" style="846" width="7.99"/>
  </cols>
  <sheetData>
    <row r="4" customFormat="false" ht="12" hidden="false" customHeight="true" outlineLevel="0" collapsed="false">
      <c r="B4" s="846" t="s">
        <v>533</v>
      </c>
      <c r="C4" s="847" t="s">
        <v>111</v>
      </c>
    </row>
    <row r="5" customFormat="false" ht="12" hidden="false" customHeight="true" outlineLevel="0" collapsed="false">
      <c r="C5" s="847"/>
    </row>
    <row r="6" customFormat="false" ht="12" hidden="false" customHeight="true" outlineLevel="0" collapsed="false">
      <c r="B6" s="846" t="s">
        <v>534</v>
      </c>
      <c r="C6" s="847" t="s">
        <v>112</v>
      </c>
    </row>
    <row r="7" customFormat="false" ht="12" hidden="false" customHeight="true" outlineLevel="0" collapsed="false">
      <c r="C7" s="847"/>
    </row>
    <row r="8" customFormat="false" ht="12" hidden="false" customHeight="true" outlineLevel="0" collapsed="false">
      <c r="B8" s="846" t="s">
        <v>535</v>
      </c>
      <c r="C8" s="847" t="s">
        <v>536</v>
      </c>
    </row>
    <row r="9" customFormat="false" ht="12" hidden="false" customHeight="true" outlineLevel="0" collapsed="false">
      <c r="C9" s="847"/>
    </row>
    <row r="10" customFormat="false" ht="12" hidden="false" customHeight="true" outlineLevel="0" collapsed="false">
      <c r="B10" s="846" t="s">
        <v>537</v>
      </c>
      <c r="C10" s="847" t="s">
        <v>538</v>
      </c>
    </row>
    <row r="11" customFormat="false" ht="12" hidden="false" customHeight="true" outlineLevel="0" collapsed="false">
      <c r="C11" s="847"/>
    </row>
    <row r="12" customFormat="false" ht="12" hidden="false" customHeight="true" outlineLevel="0" collapsed="false">
      <c r="B12" s="846" t="s">
        <v>539</v>
      </c>
      <c r="C12" s="847" t="s">
        <v>540</v>
      </c>
    </row>
    <row r="13" customFormat="false" ht="12" hidden="false" customHeight="true" outlineLevel="0" collapsed="false">
      <c r="C13" s="847"/>
    </row>
    <row r="14" customFormat="false" ht="12" hidden="false" customHeight="true" outlineLevel="0" collapsed="false">
      <c r="B14" s="846" t="s">
        <v>541</v>
      </c>
      <c r="C14" s="847"/>
    </row>
    <row r="15" customFormat="false" ht="12" hidden="false" customHeight="true" outlineLevel="0" collapsed="false">
      <c r="C15" s="847"/>
    </row>
    <row r="16" customFormat="false" ht="12" hidden="false" customHeight="true" outlineLevel="0" collapsed="false">
      <c r="B16" s="846" t="s">
        <v>542</v>
      </c>
      <c r="C16" s="847"/>
    </row>
    <row r="17" customFormat="false" ht="12" hidden="false" customHeight="true" outlineLevel="0" collapsed="false">
      <c r="C17" s="847"/>
    </row>
    <row r="18" customFormat="false" ht="12" hidden="false" customHeight="true" outlineLevel="0" collapsed="false">
      <c r="B18" s="846" t="s">
        <v>543</v>
      </c>
      <c r="C18" s="847" t="s">
        <v>544</v>
      </c>
    </row>
    <row r="19" customFormat="false" ht="12" hidden="false" customHeight="true" outlineLevel="0" collapsed="false">
      <c r="C19" s="847"/>
    </row>
    <row r="20" customFormat="false" ht="12" hidden="false" customHeight="true" outlineLevel="0" collapsed="false">
      <c r="C20" s="847"/>
    </row>
    <row r="21" customFormat="false" ht="12" hidden="false" customHeight="true" outlineLevel="0" collapsed="false">
      <c r="C21" s="847"/>
    </row>
    <row r="22" customFormat="false" ht="12" hidden="false" customHeight="true" outlineLevel="0" collapsed="false">
      <c r="C22" s="847"/>
    </row>
    <row r="23" customFormat="false" ht="12" hidden="false" customHeight="true" outlineLevel="0" collapsed="false">
      <c r="C23" s="847"/>
    </row>
    <row r="24" customFormat="false" ht="12" hidden="false" customHeight="true" outlineLevel="0" collapsed="false">
      <c r="B24" s="846" t="s">
        <v>545</v>
      </c>
      <c r="C24" s="847" t="s">
        <v>113</v>
      </c>
    </row>
    <row r="25" customFormat="false" ht="12" hidden="false" customHeight="true" outlineLevel="0" collapsed="false">
      <c r="C25" s="847"/>
    </row>
    <row r="26" customFormat="false" ht="12" hidden="false" customHeight="true" outlineLevel="0" collapsed="false">
      <c r="B26" s="846" t="s">
        <v>546</v>
      </c>
      <c r="C26" s="847"/>
    </row>
    <row r="28" customFormat="false" ht="12" hidden="false" customHeight="true" outlineLevel="0" collapsed="false">
      <c r="B28" s="848" t="s">
        <v>547</v>
      </c>
      <c r="C28" s="846" t="n">
        <v>7</v>
      </c>
    </row>
    <row r="30" customFormat="false" ht="12" hidden="false" customHeight="true" outlineLevel="0" collapsed="false">
      <c r="B30" s="849" t="s">
        <v>548</v>
      </c>
      <c r="C30" s="846" t="s">
        <v>549</v>
      </c>
    </row>
    <row r="33" customFormat="false" ht="12" hidden="false" customHeight="true" outlineLevel="0" collapsed="false">
      <c r="B33" s="849" t="s">
        <v>550</v>
      </c>
    </row>
    <row r="35" customFormat="false" ht="12" hidden="false" customHeight="true" outlineLevel="0" collapsed="false">
      <c r="B35" s="849" t="s">
        <v>551</v>
      </c>
      <c r="C35" s="846" t="s">
        <v>552</v>
      </c>
    </row>
    <row r="37" customFormat="false" ht="12" hidden="false" customHeight="true" outlineLevel="0" collapsed="false">
      <c r="B37" s="849" t="s">
        <v>553</v>
      </c>
      <c r="C37" s="846" t="s">
        <v>552</v>
      </c>
    </row>
    <row r="39" customFormat="false" ht="12" hidden="false" customHeight="true" outlineLevel="0" collapsed="false">
      <c r="B39" s="849" t="s">
        <v>554</v>
      </c>
      <c r="C39" s="846" t="s">
        <v>552</v>
      </c>
    </row>
    <row r="41" customFormat="false" ht="12" hidden="false" customHeight="true" outlineLevel="0" collapsed="false">
      <c r="B41" s="849" t="s">
        <v>555</v>
      </c>
      <c r="C41" s="846" t="s">
        <v>552</v>
      </c>
    </row>
    <row r="43" customFormat="false" ht="12" hidden="false" customHeight="true" outlineLevel="0" collapsed="false">
      <c r="B43" s="849" t="s">
        <v>556</v>
      </c>
      <c r="C43" s="846" t="s">
        <v>552</v>
      </c>
    </row>
    <row r="45" customFormat="false" ht="12" hidden="false" customHeight="true" outlineLevel="0" collapsed="false">
      <c r="B45" s="849" t="s">
        <v>557</v>
      </c>
      <c r="C45" s="846" t="s">
        <v>552</v>
      </c>
    </row>
    <row r="47" customFormat="false" ht="12" hidden="false" customHeight="true" outlineLevel="0" collapsed="false">
      <c r="B47" s="849" t="s">
        <v>558</v>
      </c>
      <c r="C47" s="846" t="s">
        <v>559</v>
      </c>
    </row>
    <row r="48" customFormat="false" ht="12" hidden="false" customHeight="true" outlineLevel="0" collapsed="false">
      <c r="B48" s="849"/>
    </row>
    <row r="49" customFormat="false" ht="12" hidden="false" customHeight="true" outlineLevel="0" collapsed="false">
      <c r="B49" s="849" t="s">
        <v>560</v>
      </c>
      <c r="C49" s="846" t="s">
        <v>5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380662004</v>
      </c>
      <c r="D8" s="117" t="s">
        <v>42</v>
      </c>
      <c r="E8" s="118"/>
      <c r="F8" s="58"/>
      <c r="G8" s="58"/>
      <c r="H8" s="58"/>
      <c r="I8" s="119"/>
      <c r="J8" s="120" t="n">
        <v>2.380662004</v>
      </c>
      <c r="K8" s="102"/>
    </row>
    <row r="9" customFormat="false" ht="16.5" hidden="false" customHeight="false" outlineLevel="0" collapsed="false">
      <c r="A9" s="115"/>
      <c r="B9" s="121" t="s">
        <v>43</v>
      </c>
      <c r="C9" s="58"/>
      <c r="D9" s="122" t="n">
        <v>6.4991318747</v>
      </c>
      <c r="E9" s="123"/>
      <c r="F9" s="124"/>
      <c r="G9" s="124"/>
      <c r="H9" s="125"/>
      <c r="I9" s="126"/>
      <c r="J9" s="127" t="n">
        <v>6.4991318747</v>
      </c>
      <c r="K9" s="102"/>
    </row>
    <row r="10" customFormat="false" ht="15.75" hidden="false" customHeight="true" outlineLevel="0" collapsed="false">
      <c r="A10" s="128" t="s">
        <v>68</v>
      </c>
      <c r="B10" s="129" t="s">
        <v>71</v>
      </c>
      <c r="C10" s="130"/>
      <c r="D10" s="131" t="n">
        <v>0.3141231785</v>
      </c>
      <c r="E10" s="132" t="n">
        <v>1230.0948627785</v>
      </c>
      <c r="F10" s="58"/>
      <c r="G10" s="58"/>
      <c r="H10" s="58"/>
      <c r="I10" s="133"/>
      <c r="J10" s="120" t="n">
        <v>1230.408985957</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54829249</v>
      </c>
      <c r="D14" s="148" t="s">
        <v>48</v>
      </c>
      <c r="E14" s="147" t="n">
        <v>1.43945271295411</v>
      </c>
      <c r="F14" s="149" t="s">
        <v>48</v>
      </c>
      <c r="G14" s="149" t="s">
        <v>48</v>
      </c>
      <c r="H14" s="150" t="s">
        <v>48</v>
      </c>
      <c r="I14" s="151" t="n">
        <v>2887.63693820258</v>
      </c>
      <c r="J14" s="152" t="n">
        <v>2889.13122016453</v>
      </c>
      <c r="K14" s="102"/>
    </row>
    <row r="15" customFormat="false" ht="26.25" hidden="false" customHeight="true" outlineLevel="0" collapsed="false">
      <c r="A15" s="153" t="s">
        <v>79</v>
      </c>
      <c r="B15" s="153"/>
      <c r="C15" s="154" t="n">
        <v>2.435491253</v>
      </c>
      <c r="D15" s="154" t="n">
        <v>6.8132550532</v>
      </c>
      <c r="E15" s="154" t="n">
        <v>1231.53431549145</v>
      </c>
      <c r="F15" s="154" t="s">
        <v>48</v>
      </c>
      <c r="G15" s="154" t="s">
        <v>48</v>
      </c>
      <c r="H15" s="154" t="s">
        <v>48</v>
      </c>
      <c r="I15" s="154" t="n">
        <v>2887.63693820258</v>
      </c>
      <c r="J15" s="155" t="n">
        <v>4128.42000000024</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201.516214613</v>
      </c>
    </row>
    <row r="8" s="210" customFormat="true" ht="18.75" hidden="false" customHeight="false" outlineLevel="0" collapsed="false">
      <c r="A8" s="215" t="s">
        <v>121</v>
      </c>
      <c r="B8" s="216" t="n">
        <v>-19.6222205116667</v>
      </c>
      <c r="C8" s="216" t="s">
        <v>42</v>
      </c>
      <c r="D8" s="216" t="s">
        <v>42</v>
      </c>
      <c r="E8" s="217" t="n">
        <v>-19.6222205116667</v>
      </c>
    </row>
    <row r="9" s="210" customFormat="true" ht="31.5" hidden="false" customHeight="false" outlineLevel="0" collapsed="false">
      <c r="A9" s="218" t="s">
        <v>122</v>
      </c>
      <c r="B9" s="216" t="n">
        <v>-18.8877349943334</v>
      </c>
      <c r="C9" s="216" t="s">
        <v>42</v>
      </c>
      <c r="D9" s="216" t="s">
        <v>42</v>
      </c>
      <c r="E9" s="217" t="n">
        <v>-18.8877349943334</v>
      </c>
    </row>
    <row r="10" s="210" customFormat="true" ht="31.5" hidden="false" customHeight="false" outlineLevel="0" collapsed="false">
      <c r="A10" s="218" t="s">
        <v>123</v>
      </c>
      <c r="B10" s="216" t="n">
        <v>-0.734485517333334</v>
      </c>
      <c r="C10" s="216" t="s">
        <v>42</v>
      </c>
      <c r="D10" s="216" t="s">
        <v>42</v>
      </c>
      <c r="E10" s="217" t="n">
        <v>-0.734485517333334</v>
      </c>
    </row>
    <row r="11" s="210" customFormat="true" ht="16.5" hidden="false" customHeight="false" outlineLevel="0" collapsed="false">
      <c r="A11" s="219" t="s">
        <v>124</v>
      </c>
      <c r="B11" s="216" t="n">
        <v>221.133165124667</v>
      </c>
      <c r="C11" s="216" t="s">
        <v>42</v>
      </c>
      <c r="D11" s="216" t="n">
        <v>1.7E-005</v>
      </c>
      <c r="E11" s="220" t="n">
        <v>221.138435124667</v>
      </c>
    </row>
    <row r="12" s="210" customFormat="true" ht="15.75" hidden="false" customHeight="false" outlineLevel="0" collapsed="false">
      <c r="A12" s="221" t="s">
        <v>125</v>
      </c>
      <c r="B12" s="222"/>
      <c r="C12" s="222"/>
      <c r="D12" s="223"/>
      <c r="E12" s="224" t="n">
        <v>-2063.617089774</v>
      </c>
    </row>
    <row r="13" s="210" customFormat="true" ht="15.75" hidden="false" customHeight="false" outlineLevel="0" collapsed="false">
      <c r="A13" s="219" t="s">
        <v>126</v>
      </c>
      <c r="B13" s="216" t="n">
        <v>-2067.508715795</v>
      </c>
      <c r="C13" s="216" t="n">
        <v>0.150821751</v>
      </c>
      <c r="D13" s="216" t="n">
        <v>0.002336675</v>
      </c>
      <c r="E13" s="217" t="n">
        <v>-2063.617089774</v>
      </c>
    </row>
    <row r="14" s="210" customFormat="true" ht="15.75" hidden="false" customHeight="false" outlineLevel="0" collapsed="false">
      <c r="A14" s="219" t="s">
        <v>127</v>
      </c>
      <c r="B14" s="216" t="s">
        <v>48</v>
      </c>
      <c r="C14" s="216" t="s">
        <v>48</v>
      </c>
      <c r="D14" s="216" t="s">
        <v>48</v>
      </c>
      <c r="E14" s="225" t="s">
        <v>48</v>
      </c>
    </row>
    <row r="15" s="210" customFormat="true" ht="15.75" hidden="false" customHeight="false" outlineLevel="0" collapsed="false">
      <c r="A15" s="219" t="s">
        <v>128</v>
      </c>
      <c r="B15" s="216" t="s">
        <v>48</v>
      </c>
      <c r="C15" s="216" t="s">
        <v>48</v>
      </c>
      <c r="D15" s="216" t="s">
        <v>48</v>
      </c>
      <c r="E15" s="225" t="s">
        <v>48</v>
      </c>
    </row>
    <row r="16" s="210" customFormat="true" ht="16.5" hidden="false" customHeight="false" outlineLevel="0" collapsed="false">
      <c r="A16" s="226" t="s">
        <v>129</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0</v>
      </c>
      <c r="B18" s="213"/>
      <c r="C18" s="213"/>
      <c r="D18" s="213"/>
      <c r="E18" s="231"/>
    </row>
    <row r="19" s="210" customFormat="true" ht="31.5" hidden="false" customHeight="false" outlineLevel="0" collapsed="false">
      <c r="A19" s="232" t="s">
        <v>131</v>
      </c>
      <c r="B19" s="216" t="n">
        <v>-0.734485517333334</v>
      </c>
      <c r="C19" s="216" t="s">
        <v>42</v>
      </c>
      <c r="D19" s="216" t="s">
        <v>42</v>
      </c>
      <c r="E19" s="217" t="n">
        <v>-0.734485517333334</v>
      </c>
    </row>
    <row r="20" s="210" customFormat="true" ht="16.5" hidden="false" customHeight="false" outlineLevel="0" collapsed="false">
      <c r="A20" s="233" t="s">
        <v>132</v>
      </c>
      <c r="B20" s="233" t="n">
        <v>-0.734485517333334</v>
      </c>
      <c r="C20" s="233" t="s">
        <v>42</v>
      </c>
      <c r="D20" s="233" t="s">
        <v>42</v>
      </c>
      <c r="E20" s="220" t="n">
        <v>-0.734485517333334</v>
      </c>
    </row>
    <row r="21" s="210" customFormat="true" ht="16.5" hidden="false" customHeight="true" outlineLevel="0" collapsed="false">
      <c r="A21" s="229"/>
      <c r="B21" s="229"/>
      <c r="C21" s="229"/>
      <c r="D21" s="229"/>
      <c r="E21" s="229"/>
    </row>
    <row r="22" s="210" customFormat="true" ht="18.75" hidden="false" customHeight="true" outlineLevel="0" collapsed="false">
      <c r="A22" s="234" t="s">
        <v>133</v>
      </c>
      <c r="B22" s="235"/>
      <c r="C22" s="235"/>
      <c r="D22" s="235"/>
      <c r="E22" s="236"/>
    </row>
    <row r="23" s="210" customFormat="true" ht="47.25" hidden="false" customHeight="true" outlineLevel="0" collapsed="false">
      <c r="A23" s="237" t="s">
        <v>134</v>
      </c>
      <c r="B23" s="237"/>
      <c r="C23" s="237"/>
      <c r="D23" s="237"/>
      <c r="E23" s="237"/>
    </row>
    <row r="24" s="242" customFormat="true" ht="15.75" hidden="false" customHeight="true" outlineLevel="0" collapsed="false">
      <c r="A24" s="238" t="s">
        <v>135</v>
      </c>
      <c r="B24" s="238"/>
      <c r="C24" s="238"/>
      <c r="D24" s="238"/>
      <c r="E24" s="238"/>
      <c r="F24" s="239"/>
      <c r="G24" s="240"/>
      <c r="H24" s="240"/>
      <c r="I24" s="240"/>
      <c r="J24" s="241"/>
    </row>
    <row r="25" s="242" customFormat="true" ht="31.5" hidden="false" customHeight="true" outlineLevel="0" collapsed="false">
      <c r="A25" s="238" t="s">
        <v>136</v>
      </c>
      <c r="B25" s="238"/>
      <c r="C25" s="238"/>
      <c r="D25" s="238"/>
      <c r="E25" s="238"/>
      <c r="F25" s="239"/>
      <c r="G25" s="240"/>
      <c r="H25" s="240"/>
      <c r="I25" s="240"/>
      <c r="J25" s="241"/>
    </row>
    <row r="26" s="242" customFormat="true" ht="31.5" hidden="false" customHeight="true" outlineLevel="0" collapsed="false">
      <c r="A26" s="238" t="s">
        <v>137</v>
      </c>
      <c r="B26" s="238"/>
      <c r="C26" s="238"/>
      <c r="D26" s="238"/>
      <c r="E26" s="238"/>
      <c r="F26" s="239"/>
      <c r="G26" s="240"/>
      <c r="H26" s="240"/>
      <c r="I26" s="240"/>
      <c r="J26" s="241"/>
    </row>
    <row r="27" s="242" customFormat="true" ht="15.75" hidden="false" customHeight="true" outlineLevel="0" collapsed="false">
      <c r="A27" s="238" t="s">
        <v>138</v>
      </c>
      <c r="B27" s="238"/>
      <c r="C27" s="238"/>
      <c r="D27" s="238"/>
      <c r="E27" s="238"/>
      <c r="F27" s="239"/>
      <c r="G27" s="240"/>
      <c r="H27" s="240"/>
      <c r="I27" s="240"/>
      <c r="J27" s="241"/>
    </row>
    <row r="28" s="242" customFormat="true" ht="15.75" hidden="false" customHeight="true" outlineLevel="0" collapsed="false">
      <c r="A28" s="238" t="s">
        <v>139</v>
      </c>
      <c r="B28" s="238"/>
      <c r="C28" s="238"/>
      <c r="D28" s="238"/>
      <c r="E28" s="238"/>
      <c r="F28" s="239"/>
      <c r="G28" s="240"/>
      <c r="H28" s="240"/>
      <c r="I28" s="240"/>
      <c r="J28" s="241"/>
    </row>
    <row r="29" s="242" customFormat="true" ht="31.5" hidden="false" customHeight="true" outlineLevel="0" collapsed="false">
      <c r="A29" s="238" t="s">
        <v>140</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1</v>
      </c>
      <c r="B31" s="245"/>
      <c r="C31" s="245"/>
      <c r="D31" s="245"/>
      <c r="E31" s="246"/>
      <c r="F31" s="247"/>
      <c r="G31" s="247"/>
      <c r="H31" s="247"/>
      <c r="I31" s="247"/>
      <c r="J31" s="248"/>
    </row>
    <row r="32" s="205" customFormat="true" ht="15.75" hidden="false" customHeight="true" outlineLevel="0" collapsed="false">
      <c r="A32" s="249" t="s">
        <v>142</v>
      </c>
      <c r="B32" s="249"/>
      <c r="C32" s="249"/>
      <c r="D32" s="249"/>
      <c r="E32" s="249"/>
      <c r="F32" s="247"/>
      <c r="G32" s="247"/>
      <c r="H32" s="247"/>
      <c r="I32" s="247"/>
      <c r="J32" s="248"/>
    </row>
    <row r="33" s="205" customFormat="true" ht="15.75" hidden="false" customHeight="true" outlineLevel="0" collapsed="false">
      <c r="A33" s="249" t="s">
        <v>143</v>
      </c>
      <c r="B33" s="249"/>
      <c r="C33" s="249"/>
      <c r="D33" s="249"/>
      <c r="E33" s="249"/>
      <c r="F33" s="247"/>
      <c r="G33" s="247"/>
      <c r="H33" s="247"/>
      <c r="I33" s="247"/>
      <c r="J33" s="248"/>
    </row>
    <row r="34" s="205" customFormat="true" ht="15.75" hidden="false" customHeight="true" outlineLevel="0" collapsed="false">
      <c r="A34" s="245" t="s">
        <v>144</v>
      </c>
      <c r="B34" s="245"/>
      <c r="C34" s="245"/>
      <c r="D34" s="245"/>
      <c r="E34" s="245"/>
      <c r="F34" s="247"/>
      <c r="G34" s="247"/>
      <c r="H34" s="247"/>
      <c r="I34" s="247"/>
      <c r="J34" s="248"/>
    </row>
    <row r="35" s="251" customFormat="true" ht="18" hidden="false" customHeight="true" outlineLevel="0" collapsed="false">
      <c r="A35" s="249" t="s">
        <v>145</v>
      </c>
      <c r="B35" s="249"/>
      <c r="C35" s="249"/>
      <c r="D35" s="249"/>
      <c r="E35" s="249"/>
      <c r="F35" s="247"/>
      <c r="G35" s="247"/>
      <c r="H35" s="247"/>
      <c r="I35" s="247"/>
      <c r="J35" s="250"/>
    </row>
    <row r="36" s="251" customFormat="true" ht="18.75" hidden="false" customHeight="true" outlineLevel="0" collapsed="false">
      <c r="A36" s="249" t="s">
        <v>146</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7</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49</v>
      </c>
      <c r="B2" s="255"/>
      <c r="C2" s="255"/>
      <c r="D2" s="255"/>
      <c r="E2" s="255"/>
      <c r="W2" s="256"/>
      <c r="X2" s="256"/>
      <c r="Y2" s="202"/>
      <c r="Z2" s="202" t="s">
        <v>112</v>
      </c>
    </row>
    <row r="3" customFormat="false" ht="18.75" hidden="false" customHeight="false" outlineLevel="0" collapsed="false">
      <c r="A3" s="258" t="s">
        <v>150</v>
      </c>
      <c r="B3" s="258"/>
      <c r="C3" s="258"/>
      <c r="D3" s="258"/>
      <c r="E3" s="258"/>
      <c r="W3" s="256"/>
      <c r="X3" s="256"/>
      <c r="Y3" s="202"/>
      <c r="Z3" s="202" t="s">
        <v>113</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5</v>
      </c>
      <c r="D8" s="282" t="s">
        <v>75</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9" customFormat="true" ht="30" hidden="false" customHeight="true" outlineLevel="0" collapsed="false">
      <c r="A10" s="295" t="s">
        <v>201</v>
      </c>
      <c r="B10" s="296"/>
      <c r="C10" s="297" t="n">
        <v>1.902924343</v>
      </c>
      <c r="D10" s="298" t="n">
        <v>0.012667068</v>
      </c>
      <c r="E10" s="299" t="n">
        <v>1.41493777611525</v>
      </c>
      <c r="F10" s="300" t="s">
        <v>42</v>
      </c>
      <c r="G10" s="301" t="n">
        <v>1.41493777611525</v>
      </c>
      <c r="H10" s="302" t="n">
        <v>0.387740652808497</v>
      </c>
      <c r="I10" s="300" t="s">
        <v>42</v>
      </c>
      <c r="J10" s="301" t="n">
        <v>0.387740652808497</v>
      </c>
      <c r="K10" s="303" t="s">
        <v>42</v>
      </c>
      <c r="L10" s="300" t="s">
        <v>42</v>
      </c>
      <c r="M10" s="304" t="n">
        <v>0.914930161556976</v>
      </c>
      <c r="N10" s="305" t="n">
        <v>-0.679999981053232</v>
      </c>
      <c r="O10" s="306" t="n">
        <v>-9.92563633116199</v>
      </c>
      <c r="P10" s="299" t="n">
        <v>2.692519538</v>
      </c>
      <c r="Q10" s="307" t="s">
        <v>42</v>
      </c>
      <c r="R10" s="301" t="n">
        <v>2.692519538</v>
      </c>
      <c r="S10" s="302" t="n">
        <v>0.737841127</v>
      </c>
      <c r="T10" s="307" t="s">
        <v>42</v>
      </c>
      <c r="U10" s="301" t="n">
        <v>0.737841127</v>
      </c>
      <c r="V10" s="307" t="s">
        <v>42</v>
      </c>
      <c r="W10" s="307" t="s">
        <v>42</v>
      </c>
      <c r="X10" s="302" t="n">
        <v>1.729453394</v>
      </c>
      <c r="Y10" s="304" t="n">
        <v>-0.008613606</v>
      </c>
      <c r="Z10" s="308" t="n">
        <v>-18.8877349943334</v>
      </c>
    </row>
    <row r="11" customFormat="false" ht="15.75" hidden="false" customHeight="true" outlineLevel="0" collapsed="false">
      <c r="A11" s="310" t="s">
        <v>132</v>
      </c>
      <c r="B11" s="311"/>
      <c r="C11" s="312" t="n">
        <v>1.902924343</v>
      </c>
      <c r="D11" s="313" t="n">
        <v>0.012667068</v>
      </c>
      <c r="E11" s="314" t="n">
        <v>1.41493777611525</v>
      </c>
      <c r="F11" s="315" t="s">
        <v>42</v>
      </c>
      <c r="G11" s="315" t="n">
        <v>1.41493777611525</v>
      </c>
      <c r="H11" s="315" t="n">
        <v>0.387740652808497</v>
      </c>
      <c r="I11" s="315" t="s">
        <v>42</v>
      </c>
      <c r="J11" s="315" t="n">
        <v>0.387740652808497</v>
      </c>
      <c r="K11" s="315" t="s">
        <v>42</v>
      </c>
      <c r="L11" s="315" t="s">
        <v>42</v>
      </c>
      <c r="M11" s="315" t="n">
        <v>0.914930161556976</v>
      </c>
      <c r="N11" s="316" t="n">
        <v>-0.679999981053232</v>
      </c>
      <c r="O11" s="317" t="n">
        <v>-9.92563633116199</v>
      </c>
      <c r="P11" s="318" t="n">
        <v>2.692519538</v>
      </c>
      <c r="Q11" s="319" t="s">
        <v>42</v>
      </c>
      <c r="R11" s="320" t="n">
        <v>2.692519538</v>
      </c>
      <c r="S11" s="321" t="n">
        <v>0.737841127</v>
      </c>
      <c r="T11" s="319" t="s">
        <v>42</v>
      </c>
      <c r="U11" s="320" t="n">
        <v>0.737841127</v>
      </c>
      <c r="V11" s="319" t="s">
        <v>42</v>
      </c>
      <c r="W11" s="319" t="s">
        <v>42</v>
      </c>
      <c r="X11" s="321" t="n">
        <v>1.729453394</v>
      </c>
      <c r="Y11" s="322" t="n">
        <v>-0.008613606</v>
      </c>
      <c r="Z11" s="323" t="n">
        <v>-18.8877349943334</v>
      </c>
    </row>
    <row r="12" customFormat="false" ht="30" hidden="false" customHeight="true" outlineLevel="0" collapsed="false">
      <c r="A12" s="324"/>
      <c r="B12" s="325" t="s">
        <v>202</v>
      </c>
      <c r="C12" s="326" t="n">
        <v>0.11581767</v>
      </c>
      <c r="D12" s="327" t="s">
        <v>42</v>
      </c>
      <c r="E12" s="328" t="n">
        <v>2.02160153109625</v>
      </c>
      <c r="F12" s="328" t="s">
        <v>42</v>
      </c>
      <c r="G12" s="328" t="n">
        <v>2.02160153109625</v>
      </c>
      <c r="H12" s="328" t="n">
        <v>0.444752333560155</v>
      </c>
      <c r="I12" s="328" t="s">
        <v>42</v>
      </c>
      <c r="J12" s="328" t="n">
        <v>0.444752333560155</v>
      </c>
      <c r="K12" s="328" t="s">
        <v>42</v>
      </c>
      <c r="L12" s="328" t="s">
        <v>42</v>
      </c>
      <c r="M12" s="328" t="n">
        <v>1.62060499921989</v>
      </c>
      <c r="N12" s="329" t="s">
        <v>42</v>
      </c>
      <c r="O12" s="330" t="n">
        <v>-14.9855158342131</v>
      </c>
      <c r="P12" s="326" t="n">
        <v>0.234137179</v>
      </c>
      <c r="Q12" s="326" t="s">
        <v>42</v>
      </c>
      <c r="R12" s="328" t="n">
        <v>0.234137179</v>
      </c>
      <c r="S12" s="326" t="n">
        <v>0.051510179</v>
      </c>
      <c r="T12" s="326" t="s">
        <v>42</v>
      </c>
      <c r="U12" s="328" t="n">
        <v>0.051510179</v>
      </c>
      <c r="V12" s="326" t="s">
        <v>42</v>
      </c>
      <c r="W12" s="326" t="s">
        <v>42</v>
      </c>
      <c r="X12" s="326" t="n">
        <v>0.187694695</v>
      </c>
      <c r="Y12" s="331" t="s">
        <v>42</v>
      </c>
      <c r="Z12" s="332" t="n">
        <v>-1.73558752766667</v>
      </c>
    </row>
    <row r="13" customFormat="false" ht="30" hidden="false" customHeight="true" outlineLevel="0" collapsed="false">
      <c r="A13" s="324"/>
      <c r="B13" s="325" t="s">
        <v>203</v>
      </c>
      <c r="C13" s="326" t="n">
        <v>0.426215234</v>
      </c>
      <c r="D13" s="333" t="n">
        <v>0.00393306</v>
      </c>
      <c r="E13" s="328" t="n">
        <v>1.73180137667252</v>
      </c>
      <c r="F13" s="328" t="s">
        <v>42</v>
      </c>
      <c r="G13" s="328" t="n">
        <v>1.73180137667252</v>
      </c>
      <c r="H13" s="328" t="n">
        <v>0.380996301976386</v>
      </c>
      <c r="I13" s="328" t="s">
        <v>42</v>
      </c>
      <c r="J13" s="328" t="n">
        <v>0.380996301976386</v>
      </c>
      <c r="K13" s="328" t="s">
        <v>42</v>
      </c>
      <c r="L13" s="328" t="s">
        <v>42</v>
      </c>
      <c r="M13" s="328" t="n">
        <v>0.258265000785944</v>
      </c>
      <c r="N13" s="334" t="n">
        <v>-0.680000050850991</v>
      </c>
      <c r="O13" s="330" t="n">
        <v>-8.66214979229642</v>
      </c>
      <c r="P13" s="326" t="n">
        <v>0.738120129</v>
      </c>
      <c r="Q13" s="326" t="s">
        <v>42</v>
      </c>
      <c r="R13" s="328" t="n">
        <v>0.738120129</v>
      </c>
      <c r="S13" s="326" t="n">
        <v>0.162386428</v>
      </c>
      <c r="T13" s="326" t="s">
        <v>42</v>
      </c>
      <c r="U13" s="328" t="n">
        <v>0.162386428</v>
      </c>
      <c r="V13" s="326" t="s">
        <v>42</v>
      </c>
      <c r="W13" s="326" t="s">
        <v>42</v>
      </c>
      <c r="X13" s="326" t="n">
        <v>0.109060706</v>
      </c>
      <c r="Y13" s="335" t="n">
        <v>-0.002674481</v>
      </c>
      <c r="Z13" s="332" t="n">
        <v>-3.69194020066667</v>
      </c>
    </row>
    <row r="14" customFormat="false" ht="30" hidden="false" customHeight="true" outlineLevel="0" collapsed="false">
      <c r="A14" s="324"/>
      <c r="B14" s="325" t="s">
        <v>204</v>
      </c>
      <c r="C14" s="326" t="n">
        <v>0.058021628</v>
      </c>
      <c r="D14" s="327" t="s">
        <v>42</v>
      </c>
      <c r="E14" s="328" t="n">
        <v>1.86603940172103</v>
      </c>
      <c r="F14" s="328" t="s">
        <v>42</v>
      </c>
      <c r="G14" s="328" t="n">
        <v>1.86603940172103</v>
      </c>
      <c r="H14" s="328" t="n">
        <v>0.429189060327642</v>
      </c>
      <c r="I14" s="328" t="s">
        <v>42</v>
      </c>
      <c r="J14" s="328" t="n">
        <v>0.429189060327642</v>
      </c>
      <c r="K14" s="328" t="s">
        <v>42</v>
      </c>
      <c r="L14" s="328" t="s">
        <v>42</v>
      </c>
      <c r="M14" s="328" t="n">
        <v>0.793079987345409</v>
      </c>
      <c r="N14" s="329" t="s">
        <v>42</v>
      </c>
      <c r="O14" s="330" t="n">
        <v>-11.3237976477783</v>
      </c>
      <c r="P14" s="326" t="n">
        <v>0.108270644</v>
      </c>
      <c r="Q14" s="326" t="s">
        <v>42</v>
      </c>
      <c r="R14" s="328" t="n">
        <v>0.108270644</v>
      </c>
      <c r="S14" s="326" t="n">
        <v>0.024902248</v>
      </c>
      <c r="T14" s="326" t="s">
        <v>42</v>
      </c>
      <c r="U14" s="328" t="n">
        <v>0.024902248</v>
      </c>
      <c r="V14" s="326" t="s">
        <v>42</v>
      </c>
      <c r="W14" s="326" t="s">
        <v>42</v>
      </c>
      <c r="X14" s="326" t="n">
        <v>0.046015792</v>
      </c>
      <c r="Y14" s="331" t="s">
        <v>42</v>
      </c>
      <c r="Z14" s="332" t="n">
        <v>-0.657025174666667</v>
      </c>
    </row>
    <row r="15" customFormat="false" ht="30" hidden="false" customHeight="true" outlineLevel="0" collapsed="false">
      <c r="A15" s="324"/>
      <c r="B15" s="325" t="s">
        <v>205</v>
      </c>
      <c r="C15" s="326" t="n">
        <v>0.046823689</v>
      </c>
      <c r="D15" s="333" t="n">
        <v>0.007634081</v>
      </c>
      <c r="E15" s="328" t="n">
        <v>1.77691629551016</v>
      </c>
      <c r="F15" s="328" t="s">
        <v>42</v>
      </c>
      <c r="G15" s="328" t="n">
        <v>1.77691629551016</v>
      </c>
      <c r="H15" s="328" t="n">
        <v>0.444229073877541</v>
      </c>
      <c r="I15" s="328" t="s">
        <v>42</v>
      </c>
      <c r="J15" s="328" t="n">
        <v>0.444229073877541</v>
      </c>
      <c r="K15" s="328" t="s">
        <v>42</v>
      </c>
      <c r="L15" s="328" t="s">
        <v>42</v>
      </c>
      <c r="M15" s="328" t="n">
        <v>0.811530010711003</v>
      </c>
      <c r="N15" s="334" t="n">
        <v>-0.679999989520677</v>
      </c>
      <c r="O15" s="330" t="n">
        <v>-10.2281594258838</v>
      </c>
      <c r="P15" s="326" t="n">
        <v>0.083201776</v>
      </c>
      <c r="Q15" s="326" t="s">
        <v>42</v>
      </c>
      <c r="R15" s="328" t="n">
        <v>0.083201776</v>
      </c>
      <c r="S15" s="326" t="n">
        <v>0.020800444</v>
      </c>
      <c r="T15" s="326" t="s">
        <v>42</v>
      </c>
      <c r="U15" s="328" t="n">
        <v>0.020800444</v>
      </c>
      <c r="V15" s="326" t="s">
        <v>42</v>
      </c>
      <c r="W15" s="326" t="s">
        <v>42</v>
      </c>
      <c r="X15" s="326" t="n">
        <v>0.031803543</v>
      </c>
      <c r="Y15" s="335" t="n">
        <v>-0.005191175</v>
      </c>
      <c r="Z15" s="332" t="n">
        <v>-0.478920156</v>
      </c>
    </row>
    <row r="16" customFormat="false" ht="30" hidden="false" customHeight="true" outlineLevel="0" collapsed="false">
      <c r="A16" s="324"/>
      <c r="B16" s="325" t="s">
        <v>206</v>
      </c>
      <c r="C16" s="326" t="n">
        <v>0.028014758</v>
      </c>
      <c r="D16" s="327" t="s">
        <v>42</v>
      </c>
      <c r="E16" s="328" t="n">
        <v>2.36053897020992</v>
      </c>
      <c r="F16" s="328" t="s">
        <v>42</v>
      </c>
      <c r="G16" s="328" t="n">
        <v>2.36053897020992</v>
      </c>
      <c r="H16" s="328" t="n">
        <v>0.660950917370052</v>
      </c>
      <c r="I16" s="328" t="s">
        <v>42</v>
      </c>
      <c r="J16" s="328" t="n">
        <v>0.660950917370052</v>
      </c>
      <c r="K16" s="328" t="s">
        <v>42</v>
      </c>
      <c r="L16" s="328" t="s">
        <v>42</v>
      </c>
      <c r="M16" s="328" t="n">
        <v>2.60657497023533</v>
      </c>
      <c r="N16" s="329" t="s">
        <v>42</v>
      </c>
      <c r="O16" s="330" t="n">
        <v>-20.6362378119894</v>
      </c>
      <c r="P16" s="326" t="n">
        <v>0.066129928</v>
      </c>
      <c r="Q16" s="326" t="s">
        <v>42</v>
      </c>
      <c r="R16" s="328" t="n">
        <v>0.066129928</v>
      </c>
      <c r="S16" s="326" t="n">
        <v>0.01851638</v>
      </c>
      <c r="T16" s="326" t="s">
        <v>42</v>
      </c>
      <c r="U16" s="328" t="n">
        <v>0.01851638</v>
      </c>
      <c r="V16" s="326" t="s">
        <v>42</v>
      </c>
      <c r="W16" s="326" t="s">
        <v>42</v>
      </c>
      <c r="X16" s="326" t="n">
        <v>0.073022567</v>
      </c>
      <c r="Y16" s="331" t="s">
        <v>42</v>
      </c>
      <c r="Z16" s="332" t="n">
        <v>-0.578119208333334</v>
      </c>
      <c r="AA16" s="336"/>
    </row>
    <row r="17" customFormat="false" ht="30" hidden="false" customHeight="true" outlineLevel="0" collapsed="false">
      <c r="A17" s="324"/>
      <c r="B17" s="325" t="s">
        <v>207</v>
      </c>
      <c r="C17" s="326" t="n">
        <v>0.14229077</v>
      </c>
      <c r="D17" s="333" t="n">
        <v>0.000933271</v>
      </c>
      <c r="E17" s="328" t="n">
        <v>1.3923188622846</v>
      </c>
      <c r="F17" s="328" t="s">
        <v>42</v>
      </c>
      <c r="G17" s="328" t="n">
        <v>1.3923188622846</v>
      </c>
      <c r="H17" s="328" t="n">
        <v>0.375926091340991</v>
      </c>
      <c r="I17" s="328" t="s">
        <v>42</v>
      </c>
      <c r="J17" s="328" t="n">
        <v>0.375926091340991</v>
      </c>
      <c r="K17" s="328" t="s">
        <v>42</v>
      </c>
      <c r="L17" s="328" t="s">
        <v>42</v>
      </c>
      <c r="M17" s="328" t="n">
        <v>2.36778000720004</v>
      </c>
      <c r="N17" s="334" t="n">
        <v>-0.679999699979963</v>
      </c>
      <c r="O17" s="330" t="n">
        <v>-15.0921278824574</v>
      </c>
      <c r="P17" s="326" t="n">
        <v>0.198114123</v>
      </c>
      <c r="Q17" s="326" t="s">
        <v>42</v>
      </c>
      <c r="R17" s="328" t="n">
        <v>0.198114123</v>
      </c>
      <c r="S17" s="326" t="n">
        <v>0.053490813</v>
      </c>
      <c r="T17" s="326" t="s">
        <v>42</v>
      </c>
      <c r="U17" s="328" t="n">
        <v>0.053490813</v>
      </c>
      <c r="V17" s="326" t="s">
        <v>42</v>
      </c>
      <c r="W17" s="326" t="s">
        <v>42</v>
      </c>
      <c r="X17" s="326" t="n">
        <v>0.33470346</v>
      </c>
      <c r="Y17" s="335" t="n">
        <v>-0.000634624</v>
      </c>
      <c r="Z17" s="332" t="n">
        <v>-2.14747049733334</v>
      </c>
      <c r="AA17" s="336"/>
    </row>
    <row r="18" customFormat="false" ht="30" hidden="false" customHeight="true" outlineLevel="0" collapsed="false">
      <c r="A18" s="324"/>
      <c r="B18" s="325" t="s">
        <v>208</v>
      </c>
      <c r="C18" s="326" t="n">
        <v>0.141461988</v>
      </c>
      <c r="D18" s="327" t="s">
        <v>42</v>
      </c>
      <c r="E18" s="328" t="n">
        <v>1.27012856626898</v>
      </c>
      <c r="F18" s="328" t="s">
        <v>42</v>
      </c>
      <c r="G18" s="328" t="n">
        <v>1.27012856626898</v>
      </c>
      <c r="H18" s="328" t="n">
        <v>0.30483085675284</v>
      </c>
      <c r="I18" s="328" t="s">
        <v>42</v>
      </c>
      <c r="J18" s="328" t="n">
        <v>0.30483085675284</v>
      </c>
      <c r="K18" s="328" t="s">
        <v>42</v>
      </c>
      <c r="L18" s="328" t="s">
        <v>42</v>
      </c>
      <c r="M18" s="328" t="n">
        <v>0.37226999807185</v>
      </c>
      <c r="N18" s="329" t="s">
        <v>42</v>
      </c>
      <c r="O18" s="330" t="n">
        <v>-7.1398412106768</v>
      </c>
      <c r="P18" s="326" t="n">
        <v>0.179674912</v>
      </c>
      <c r="Q18" s="326" t="s">
        <v>42</v>
      </c>
      <c r="R18" s="328" t="n">
        <v>0.179674912</v>
      </c>
      <c r="S18" s="326" t="n">
        <v>0.043121979</v>
      </c>
      <c r="T18" s="326" t="s">
        <v>42</v>
      </c>
      <c r="U18" s="328" t="n">
        <v>0.043121979</v>
      </c>
      <c r="V18" s="326" t="s">
        <v>42</v>
      </c>
      <c r="W18" s="326" t="s">
        <v>42</v>
      </c>
      <c r="X18" s="326" t="n">
        <v>0.052662054</v>
      </c>
      <c r="Y18" s="331" t="s">
        <v>42</v>
      </c>
      <c r="Z18" s="332" t="n">
        <v>-1.01001613166667</v>
      </c>
    </row>
    <row r="19" customFormat="false" ht="30" hidden="false" customHeight="true" outlineLevel="0" collapsed="false">
      <c r="A19" s="324"/>
      <c r="B19" s="325" t="s">
        <v>209</v>
      </c>
      <c r="C19" s="326" t="n">
        <v>0.224132021</v>
      </c>
      <c r="D19" s="333" t="n">
        <v>0.000166656</v>
      </c>
      <c r="E19" s="328" t="n">
        <v>1.54880324306717</v>
      </c>
      <c r="F19" s="328" t="s">
        <v>42</v>
      </c>
      <c r="G19" s="328" t="n">
        <v>1.54880324306717</v>
      </c>
      <c r="H19" s="328" t="n">
        <v>0.433664906809545</v>
      </c>
      <c r="I19" s="328" t="s">
        <v>42</v>
      </c>
      <c r="J19" s="328" t="n">
        <v>0.433664906809545</v>
      </c>
      <c r="K19" s="328" t="s">
        <v>42</v>
      </c>
      <c r="L19" s="328" t="s">
        <v>42</v>
      </c>
      <c r="M19" s="328" t="n">
        <v>1.06155000350166</v>
      </c>
      <c r="N19" s="334" t="n">
        <v>-0.679999519969278</v>
      </c>
      <c r="O19" s="330" t="n">
        <v>-11.156651747082</v>
      </c>
      <c r="P19" s="326" t="n">
        <v>0.347136401</v>
      </c>
      <c r="Q19" s="326" t="s">
        <v>42</v>
      </c>
      <c r="R19" s="328" t="n">
        <v>0.347136401</v>
      </c>
      <c r="S19" s="326" t="n">
        <v>0.097198192</v>
      </c>
      <c r="T19" s="326" t="s">
        <v>42</v>
      </c>
      <c r="U19" s="328" t="n">
        <v>0.097198192</v>
      </c>
      <c r="V19" s="326" t="s">
        <v>42</v>
      </c>
      <c r="W19" s="326" t="s">
        <v>42</v>
      </c>
      <c r="X19" s="326" t="n">
        <v>0.237750434</v>
      </c>
      <c r="Y19" s="335" t="n">
        <v>-0.000113326</v>
      </c>
      <c r="Z19" s="332" t="n">
        <v>-2.50056290366667</v>
      </c>
    </row>
    <row r="20" customFormat="false" ht="30" hidden="false" customHeight="true" outlineLevel="0" collapsed="false">
      <c r="A20" s="324"/>
      <c r="B20" s="325" t="s">
        <v>210</v>
      </c>
      <c r="C20" s="326" t="n">
        <v>0.153688142</v>
      </c>
      <c r="D20" s="327" t="s">
        <v>42</v>
      </c>
      <c r="E20" s="328" t="n">
        <v>1.48296966203157</v>
      </c>
      <c r="F20" s="328" t="s">
        <v>42</v>
      </c>
      <c r="G20" s="328" t="n">
        <v>1.48296966203157</v>
      </c>
      <c r="H20" s="328" t="n">
        <v>0.444890894705461</v>
      </c>
      <c r="I20" s="328" t="s">
        <v>42</v>
      </c>
      <c r="J20" s="328" t="n">
        <v>0.444890894705461</v>
      </c>
      <c r="K20" s="328" t="s">
        <v>42</v>
      </c>
      <c r="L20" s="328" t="s">
        <v>42</v>
      </c>
      <c r="M20" s="328" t="n">
        <v>0.985869996398291</v>
      </c>
      <c r="N20" s="329" t="s">
        <v>42</v>
      </c>
      <c r="O20" s="330" t="n">
        <v>-10.6836786948295</v>
      </c>
      <c r="P20" s="326" t="n">
        <v>0.227914852</v>
      </c>
      <c r="Q20" s="326" t="s">
        <v>42</v>
      </c>
      <c r="R20" s="328" t="n">
        <v>0.227914852</v>
      </c>
      <c r="S20" s="326" t="n">
        <v>0.068374455</v>
      </c>
      <c r="T20" s="326" t="s">
        <v>42</v>
      </c>
      <c r="U20" s="328" t="n">
        <v>0.068374455</v>
      </c>
      <c r="V20" s="326" t="s">
        <v>42</v>
      </c>
      <c r="W20" s="326" t="s">
        <v>42</v>
      </c>
      <c r="X20" s="326" t="n">
        <v>0.151516528</v>
      </c>
      <c r="Y20" s="331" t="s">
        <v>42</v>
      </c>
      <c r="Z20" s="332" t="n">
        <v>-1.64195472833333</v>
      </c>
    </row>
    <row r="21" customFormat="false" ht="30" hidden="false" customHeight="true" outlineLevel="0" collapsed="false">
      <c r="A21" s="324"/>
      <c r="B21" s="325" t="s">
        <v>211</v>
      </c>
      <c r="C21" s="326" t="n">
        <v>0.016498888</v>
      </c>
      <c r="D21" s="327" t="s">
        <v>42</v>
      </c>
      <c r="E21" s="328" t="n">
        <v>2.05652884000425</v>
      </c>
      <c r="F21" s="328" t="s">
        <v>42</v>
      </c>
      <c r="G21" s="328" t="n">
        <v>2.05652884000425</v>
      </c>
      <c r="H21" s="328" t="n">
        <v>0.658089260318635</v>
      </c>
      <c r="I21" s="328" t="s">
        <v>42</v>
      </c>
      <c r="J21" s="328" t="n">
        <v>0.658089260318635</v>
      </c>
      <c r="K21" s="328" t="s">
        <v>42</v>
      </c>
      <c r="L21" s="328" t="s">
        <v>42</v>
      </c>
      <c r="M21" s="328" t="n">
        <v>2.71570502205967</v>
      </c>
      <c r="N21" s="329" t="s">
        <v>42</v>
      </c>
      <c r="O21" s="330" t="n">
        <v>-19.9111847820694</v>
      </c>
      <c r="P21" s="326" t="n">
        <v>0.033930439</v>
      </c>
      <c r="Q21" s="326" t="s">
        <v>42</v>
      </c>
      <c r="R21" s="328" t="n">
        <v>0.033930439</v>
      </c>
      <c r="S21" s="326" t="n">
        <v>0.010857741</v>
      </c>
      <c r="T21" s="326" t="s">
        <v>42</v>
      </c>
      <c r="U21" s="328" t="n">
        <v>0.010857741</v>
      </c>
      <c r="V21" s="326" t="s">
        <v>42</v>
      </c>
      <c r="W21" s="326" t="s">
        <v>42</v>
      </c>
      <c r="X21" s="326" t="n">
        <v>0.044806113</v>
      </c>
      <c r="Y21" s="331" t="s">
        <v>42</v>
      </c>
      <c r="Z21" s="332" t="n">
        <v>-0.328512407666667</v>
      </c>
    </row>
    <row r="22" customFormat="false" ht="30" hidden="false" customHeight="true" outlineLevel="0" collapsed="false">
      <c r="A22" s="324"/>
      <c r="B22" s="325" t="s">
        <v>212</v>
      </c>
      <c r="C22" s="326" t="n">
        <v>0.009016049</v>
      </c>
      <c r="D22" s="327" t="s">
        <v>42</v>
      </c>
      <c r="E22" s="328" t="n">
        <v>0.962694413040568</v>
      </c>
      <c r="F22" s="328" t="s">
        <v>42</v>
      </c>
      <c r="G22" s="328" t="n">
        <v>0.962694413040568</v>
      </c>
      <c r="H22" s="328" t="n">
        <v>0.336943044564199</v>
      </c>
      <c r="I22" s="328" t="s">
        <v>42</v>
      </c>
      <c r="J22" s="328" t="n">
        <v>0.336943044564199</v>
      </c>
      <c r="K22" s="328" t="s">
        <v>42</v>
      </c>
      <c r="L22" s="328" t="s">
        <v>42</v>
      </c>
      <c r="M22" s="328" t="n">
        <v>3.02230988318719</v>
      </c>
      <c r="N22" s="329" t="s">
        <v>42</v>
      </c>
      <c r="O22" s="330" t="n">
        <v>-15.8471402495705</v>
      </c>
      <c r="P22" s="326" t="n">
        <v>0.0086797</v>
      </c>
      <c r="Q22" s="326" t="s">
        <v>42</v>
      </c>
      <c r="R22" s="328" t="n">
        <v>0.0086797</v>
      </c>
      <c r="S22" s="326" t="n">
        <v>0.003037895</v>
      </c>
      <c r="T22" s="326" t="s">
        <v>42</v>
      </c>
      <c r="U22" s="328" t="n">
        <v>0.003037895</v>
      </c>
      <c r="V22" s="326" t="s">
        <v>42</v>
      </c>
      <c r="W22" s="326" t="s">
        <v>42</v>
      </c>
      <c r="X22" s="326" t="n">
        <v>0.027249294</v>
      </c>
      <c r="Y22" s="331" t="s">
        <v>42</v>
      </c>
      <c r="Z22" s="332" t="n">
        <v>-0.142878593</v>
      </c>
    </row>
    <row r="23" customFormat="false" ht="30" hidden="false" customHeight="true" outlineLevel="0" collapsed="false">
      <c r="A23" s="324"/>
      <c r="B23" s="325" t="s">
        <v>213</v>
      </c>
      <c r="C23" s="326" t="n">
        <v>8.33E-005</v>
      </c>
      <c r="D23" s="327" t="s">
        <v>42</v>
      </c>
      <c r="E23" s="328" t="n">
        <v>1.89871548619448</v>
      </c>
      <c r="F23" s="328" t="s">
        <v>42</v>
      </c>
      <c r="G23" s="328" t="n">
        <v>1.89871548619448</v>
      </c>
      <c r="H23" s="328" t="n">
        <v>0.759903961584634</v>
      </c>
      <c r="I23" s="328" t="s">
        <v>42</v>
      </c>
      <c r="J23" s="328" t="n">
        <v>0.759903961584634</v>
      </c>
      <c r="K23" s="328" t="s">
        <v>42</v>
      </c>
      <c r="L23" s="328" t="s">
        <v>42</v>
      </c>
      <c r="M23" s="328" t="n">
        <v>3.05642256902761</v>
      </c>
      <c r="N23" s="329" t="s">
        <v>42</v>
      </c>
      <c r="O23" s="330" t="n">
        <v>-20.9551540616247</v>
      </c>
      <c r="P23" s="326" t="n">
        <v>0.000158163</v>
      </c>
      <c r="Q23" s="326" t="s">
        <v>42</v>
      </c>
      <c r="R23" s="328" t="n">
        <v>0.000158163</v>
      </c>
      <c r="S23" s="326" t="n">
        <v>6.33E-005</v>
      </c>
      <c r="T23" s="326" t="s">
        <v>42</v>
      </c>
      <c r="U23" s="328" t="n">
        <v>6.33E-005</v>
      </c>
      <c r="V23" s="326" t="s">
        <v>42</v>
      </c>
      <c r="W23" s="326" t="s">
        <v>42</v>
      </c>
      <c r="X23" s="326" t="n">
        <v>0.0002546</v>
      </c>
      <c r="Y23" s="331" t="s">
        <v>42</v>
      </c>
      <c r="Z23" s="332" t="n">
        <v>-0.00174556433333334</v>
      </c>
    </row>
    <row r="24" customFormat="false" ht="30" hidden="false" customHeight="true" outlineLevel="0" collapsed="false">
      <c r="A24" s="324"/>
      <c r="B24" s="325" t="s">
        <v>214</v>
      </c>
      <c r="C24" s="326" t="n">
        <v>0.088961903</v>
      </c>
      <c r="D24" s="327" t="s">
        <v>42</v>
      </c>
      <c r="E24" s="328" t="n">
        <v>1.21379413387773</v>
      </c>
      <c r="F24" s="328" t="s">
        <v>42</v>
      </c>
      <c r="G24" s="328" t="n">
        <v>1.21379413387773</v>
      </c>
      <c r="H24" s="328" t="n">
        <v>0.449103825937716</v>
      </c>
      <c r="I24" s="328" t="s">
        <v>42</v>
      </c>
      <c r="J24" s="328" t="n">
        <v>0.449103825937716</v>
      </c>
      <c r="K24" s="328" t="s">
        <v>42</v>
      </c>
      <c r="L24" s="328" t="s">
        <v>42</v>
      </c>
      <c r="M24" s="328" t="n">
        <v>1.74401500831204</v>
      </c>
      <c r="N24" s="329" t="s">
        <v>42</v>
      </c>
      <c r="O24" s="330" t="n">
        <v>-12.4920142164675</v>
      </c>
      <c r="P24" s="326" t="n">
        <v>0.107981436</v>
      </c>
      <c r="Q24" s="326" t="s">
        <v>42</v>
      </c>
      <c r="R24" s="328" t="n">
        <v>0.107981436</v>
      </c>
      <c r="S24" s="326" t="n">
        <v>0.039953131</v>
      </c>
      <c r="T24" s="326" t="s">
        <v>42</v>
      </c>
      <c r="U24" s="328" t="n">
        <v>0.039953131</v>
      </c>
      <c r="V24" s="326" t="s">
        <v>42</v>
      </c>
      <c r="W24" s="326" t="s">
        <v>42</v>
      </c>
      <c r="X24" s="326" t="n">
        <v>0.155150894</v>
      </c>
      <c r="Y24" s="331" t="s">
        <v>42</v>
      </c>
      <c r="Z24" s="332" t="n">
        <v>-1.111313357</v>
      </c>
    </row>
    <row r="25" customFormat="false" ht="30" hidden="false" customHeight="true" outlineLevel="0" collapsed="false">
      <c r="A25" s="324"/>
      <c r="B25" s="325" t="s">
        <v>215</v>
      </c>
      <c r="C25" s="326" t="n">
        <v>0.407305232</v>
      </c>
      <c r="D25" s="327" t="s">
        <v>42</v>
      </c>
      <c r="E25" s="328" t="n">
        <v>0.809213035102873</v>
      </c>
      <c r="F25" s="328" t="s">
        <v>42</v>
      </c>
      <c r="G25" s="328" t="n">
        <v>0.809213035102873</v>
      </c>
      <c r="H25" s="328" t="n">
        <v>0.323685213550117</v>
      </c>
      <c r="I25" s="328" t="s">
        <v>42</v>
      </c>
      <c r="J25" s="328" t="n">
        <v>0.323685213550117</v>
      </c>
      <c r="K25" s="328" t="s">
        <v>42</v>
      </c>
      <c r="L25" s="328" t="s">
        <v>42</v>
      </c>
      <c r="M25" s="328" t="n">
        <v>0.429119999617388</v>
      </c>
      <c r="N25" s="329" t="s">
        <v>42</v>
      </c>
      <c r="O25" s="330" t="n">
        <v>-5.72740024365806</v>
      </c>
      <c r="P25" s="326" t="n">
        <v>0.329596703</v>
      </c>
      <c r="Q25" s="326" t="s">
        <v>42</v>
      </c>
      <c r="R25" s="328" t="n">
        <v>0.329596703</v>
      </c>
      <c r="S25" s="326" t="n">
        <v>0.131838681</v>
      </c>
      <c r="T25" s="326" t="s">
        <v>42</v>
      </c>
      <c r="U25" s="328" t="n">
        <v>0.131838681</v>
      </c>
      <c r="V25" s="326" t="s">
        <v>42</v>
      </c>
      <c r="W25" s="326" t="s">
        <v>42</v>
      </c>
      <c r="X25" s="326" t="n">
        <v>0.174782821</v>
      </c>
      <c r="Y25" s="331" t="s">
        <v>42</v>
      </c>
      <c r="Z25" s="332" t="n">
        <v>-2.332800085</v>
      </c>
    </row>
    <row r="26" customFormat="false" ht="30" hidden="false" customHeight="true" outlineLevel="0" collapsed="false">
      <c r="A26" s="324"/>
      <c r="B26" s="325" t="s">
        <v>216</v>
      </c>
      <c r="C26" s="326" t="n">
        <v>0.044593071</v>
      </c>
      <c r="D26" s="327" t="s">
        <v>42</v>
      </c>
      <c r="E26" s="328" t="n">
        <v>0.660935709047713</v>
      </c>
      <c r="F26" s="328" t="s">
        <v>42</v>
      </c>
      <c r="G26" s="328" t="n">
        <v>0.660935709047713</v>
      </c>
      <c r="H26" s="328" t="n">
        <v>0.264374279134083</v>
      </c>
      <c r="I26" s="328" t="s">
        <v>42</v>
      </c>
      <c r="J26" s="328" t="n">
        <v>0.264374279134083</v>
      </c>
      <c r="K26" s="328" t="s">
        <v>42</v>
      </c>
      <c r="L26" s="328" t="s">
        <v>42</v>
      </c>
      <c r="M26" s="328" t="n">
        <v>2.30932498459234</v>
      </c>
      <c r="N26" s="329" t="s">
        <v>42</v>
      </c>
      <c r="O26" s="330" t="n">
        <v>-11.8603282335052</v>
      </c>
      <c r="P26" s="326" t="n">
        <v>0.029473153</v>
      </c>
      <c r="Q26" s="326" t="s">
        <v>42</v>
      </c>
      <c r="R26" s="328" t="n">
        <v>0.029473153</v>
      </c>
      <c r="S26" s="326" t="n">
        <v>0.011789261</v>
      </c>
      <c r="T26" s="326" t="s">
        <v>42</v>
      </c>
      <c r="U26" s="328" t="n">
        <v>0.011789261</v>
      </c>
      <c r="V26" s="326" t="s">
        <v>42</v>
      </c>
      <c r="W26" s="326" t="s">
        <v>42</v>
      </c>
      <c r="X26" s="326" t="n">
        <v>0.102979893</v>
      </c>
      <c r="Y26" s="331" t="s">
        <v>42</v>
      </c>
      <c r="Z26" s="332" t="n">
        <v>-0.528888459000001</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3</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4</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7</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8</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19</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0</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1</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2</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3</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4</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5</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6</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7</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8</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49</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0</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29</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63" t="s">
        <v>230</v>
      </c>
    </row>
    <row r="6" customFormat="false" ht="47.25" hidden="false" customHeight="true" outlineLevel="0" collapsed="false">
      <c r="A6" s="365" t="s">
        <v>158</v>
      </c>
      <c r="B6" s="365" t="s">
        <v>159</v>
      </c>
      <c r="C6" s="366"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7" t="s">
        <v>171</v>
      </c>
      <c r="Y6" s="367"/>
      <c r="Z6" s="363"/>
    </row>
    <row r="7" customFormat="false" ht="54" hidden="false" customHeight="true" outlineLevel="0" collapsed="false">
      <c r="A7" s="365"/>
      <c r="B7" s="365"/>
      <c r="C7" s="366"/>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63"/>
    </row>
    <row r="8" customFormat="false" ht="17.25" hidden="false" customHeight="true" outlineLevel="0" collapsed="false">
      <c r="A8" s="365"/>
      <c r="B8" s="365"/>
      <c r="C8" s="368" t="s">
        <v>75</v>
      </c>
      <c r="D8" s="282" t="s">
        <v>75</v>
      </c>
      <c r="E8" s="283" t="s">
        <v>179</v>
      </c>
      <c r="F8" s="283"/>
      <c r="G8" s="283"/>
      <c r="H8" s="283"/>
      <c r="I8" s="283"/>
      <c r="J8" s="283"/>
      <c r="K8" s="283"/>
      <c r="L8" s="283"/>
      <c r="M8" s="283"/>
      <c r="N8" s="283"/>
      <c r="O8" s="369" t="s">
        <v>180</v>
      </c>
      <c r="P8" s="285" t="s">
        <v>181</v>
      </c>
      <c r="Q8" s="285"/>
      <c r="R8" s="285"/>
      <c r="S8" s="285"/>
      <c r="T8" s="285"/>
      <c r="U8" s="285"/>
      <c r="V8" s="285"/>
      <c r="W8" s="285"/>
      <c r="X8" s="285"/>
      <c r="Y8" s="285"/>
      <c r="Z8" s="370" t="s">
        <v>182</v>
      </c>
    </row>
    <row r="9" customFormat="false" ht="16.5" hidden="true" customHeight="true" outlineLevel="0" collapsed="false">
      <c r="A9" s="365"/>
      <c r="B9" s="365"/>
      <c r="C9" s="371"/>
      <c r="D9" s="372"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73"/>
    </row>
    <row r="10" s="364" customFormat="true" ht="30" hidden="false" customHeight="true" outlineLevel="0" collapsed="false">
      <c r="A10" s="374" t="s">
        <v>231</v>
      </c>
      <c r="B10" s="375"/>
      <c r="C10" s="376" t="n">
        <v>0.532566884</v>
      </c>
      <c r="D10" s="377" t="n">
        <v>0.001159827</v>
      </c>
      <c r="E10" s="299" t="n">
        <v>2.63266113820175</v>
      </c>
      <c r="F10" s="304" t="n">
        <v>-2.1214282392369</v>
      </c>
      <c r="G10" s="301" t="n">
        <v>0.511232898964856</v>
      </c>
      <c r="H10" s="302" t="n">
        <v>0.729505471842294</v>
      </c>
      <c r="I10" s="304" t="n">
        <v>-0.55917754548178</v>
      </c>
      <c r="J10" s="301" t="n">
        <v>0.170327926360513</v>
      </c>
      <c r="K10" s="302" t="n">
        <v>-0.0403292762754659</v>
      </c>
      <c r="L10" s="304" t="n">
        <v>-0.264260006072777</v>
      </c>
      <c r="M10" s="304" t="n">
        <v>0.000640454422870037</v>
      </c>
      <c r="N10" s="305" t="n">
        <v>-0.679989343238259</v>
      </c>
      <c r="O10" s="306" t="n">
        <v>-1.37914230005584</v>
      </c>
      <c r="P10" s="299" t="n">
        <v>1.402068139</v>
      </c>
      <c r="Q10" s="301" t="n">
        <v>-1.129802427</v>
      </c>
      <c r="R10" s="301" t="n">
        <v>0.272265712</v>
      </c>
      <c r="S10" s="302" t="n">
        <v>0.388510456</v>
      </c>
      <c r="T10" s="301" t="n">
        <v>-0.297799443</v>
      </c>
      <c r="U10" s="301" t="n">
        <v>0.090711013</v>
      </c>
      <c r="V10" s="301" t="n">
        <v>-0.021478037</v>
      </c>
      <c r="W10" s="301" t="n">
        <v>-0.140736128</v>
      </c>
      <c r="X10" s="302" t="n">
        <v>0.000340342</v>
      </c>
      <c r="Y10" s="301" t="n">
        <v>-0.00078867</v>
      </c>
      <c r="Z10" s="378" t="n">
        <v>-0.734485517333334</v>
      </c>
    </row>
    <row r="11" customFormat="false" ht="15.75" hidden="false" customHeight="false" outlineLevel="0" collapsed="false">
      <c r="A11" s="310" t="s">
        <v>132</v>
      </c>
      <c r="B11" s="379"/>
      <c r="C11" s="380" t="n">
        <v>0.532566884</v>
      </c>
      <c r="D11" s="313" t="n">
        <v>0.001159827</v>
      </c>
      <c r="E11" s="314" t="n">
        <v>2.63266113820175</v>
      </c>
      <c r="F11" s="315" t="n">
        <v>-2.1214282392369</v>
      </c>
      <c r="G11" s="315" t="n">
        <v>0.511232898964856</v>
      </c>
      <c r="H11" s="315" t="n">
        <v>0.729505471842294</v>
      </c>
      <c r="I11" s="315" t="n">
        <v>-0.55917754548178</v>
      </c>
      <c r="J11" s="315" t="n">
        <v>0.170327926360513</v>
      </c>
      <c r="K11" s="315" t="n">
        <v>-0.0403292762754659</v>
      </c>
      <c r="L11" s="315" t="n">
        <v>-0.264260006072777</v>
      </c>
      <c r="M11" s="315" t="n">
        <v>0.000640454422870037</v>
      </c>
      <c r="N11" s="316" t="n">
        <v>-0.679989343238259</v>
      </c>
      <c r="O11" s="317" t="n">
        <v>-1.37914230005584</v>
      </c>
      <c r="P11" s="321" t="n">
        <v>1.402068139</v>
      </c>
      <c r="Q11" s="315" t="n">
        <v>-1.129802427</v>
      </c>
      <c r="R11" s="315" t="n">
        <v>0.272265712</v>
      </c>
      <c r="S11" s="315" t="n">
        <v>0.388510456</v>
      </c>
      <c r="T11" s="315" t="n">
        <v>-0.297799443</v>
      </c>
      <c r="U11" s="315" t="n">
        <v>0.090711013</v>
      </c>
      <c r="V11" s="315" t="n">
        <v>-0.021478037</v>
      </c>
      <c r="W11" s="315" t="n">
        <v>-0.140736128</v>
      </c>
      <c r="X11" s="315" t="n">
        <v>0.000340342</v>
      </c>
      <c r="Y11" s="381" t="n">
        <v>-0.00078867</v>
      </c>
      <c r="Z11" s="323" t="n">
        <v>-0.734485517333334</v>
      </c>
    </row>
    <row r="12" customFormat="false" ht="30" hidden="false" customHeight="true" outlineLevel="0" collapsed="false">
      <c r="A12" s="382"/>
      <c r="B12" s="383" t="s">
        <v>202</v>
      </c>
      <c r="C12" s="326" t="n">
        <v>0.033398712</v>
      </c>
      <c r="D12" s="384" t="n">
        <v>9.09E-005</v>
      </c>
      <c r="E12" s="385" t="n">
        <v>2.6421311396679</v>
      </c>
      <c r="F12" s="328" t="n">
        <v>-2.71046311606268</v>
      </c>
      <c r="G12" s="328" t="n">
        <v>-0.0683319763947783</v>
      </c>
      <c r="H12" s="328" t="n">
        <v>0.581268852523415</v>
      </c>
      <c r="I12" s="328" t="n">
        <v>-0.596301887330266</v>
      </c>
      <c r="J12" s="328" t="n">
        <v>-0.0150330348068512</v>
      </c>
      <c r="K12" s="328" t="n">
        <v>-0.0516519918492665</v>
      </c>
      <c r="L12" s="328" t="n">
        <v>-0.238119002912448</v>
      </c>
      <c r="M12" s="328" t="n">
        <v>0.000804616046229635</v>
      </c>
      <c r="N12" s="334" t="n">
        <v>-0.67986798679868</v>
      </c>
      <c r="O12" s="330" t="n">
        <v>1.37200781874463</v>
      </c>
      <c r="P12" s="386" t="n">
        <v>0.088243777</v>
      </c>
      <c r="Q12" s="326" t="n">
        <v>-0.090525977</v>
      </c>
      <c r="R12" s="387" t="n">
        <v>-0.0022822</v>
      </c>
      <c r="S12" s="326" t="n">
        <v>0.019413631</v>
      </c>
      <c r="T12" s="326" t="n">
        <v>-0.019915715</v>
      </c>
      <c r="U12" s="387" t="n">
        <v>-0.000502084</v>
      </c>
      <c r="V12" s="326" t="n">
        <v>-0.00172511</v>
      </c>
      <c r="W12" s="326" t="n">
        <v>-0.007952868</v>
      </c>
      <c r="X12" s="326" t="n">
        <v>2.68E-005</v>
      </c>
      <c r="Y12" s="388" t="n">
        <v>-6.18E-005</v>
      </c>
      <c r="Z12" s="332" t="n">
        <v>0.045823294</v>
      </c>
    </row>
    <row r="13" customFormat="false" ht="30" hidden="false" customHeight="true" outlineLevel="0" collapsed="false">
      <c r="A13" s="382"/>
      <c r="B13" s="383" t="s">
        <v>203</v>
      </c>
      <c r="C13" s="326" t="n">
        <v>0.096508659</v>
      </c>
      <c r="D13" s="384" t="n">
        <v>0.000166656</v>
      </c>
      <c r="E13" s="385" t="n">
        <v>3.79549179105266</v>
      </c>
      <c r="F13" s="328" t="n">
        <v>-3.62463492524541</v>
      </c>
      <c r="G13" s="328" t="n">
        <v>0.170856865807244</v>
      </c>
      <c r="H13" s="328" t="n">
        <v>0.835008193409878</v>
      </c>
      <c r="I13" s="328" t="n">
        <v>-0.797419680238226</v>
      </c>
      <c r="J13" s="328" t="n">
        <v>0.0375885131716523</v>
      </c>
      <c r="K13" s="328" t="n">
        <v>-0.0551190023270347</v>
      </c>
      <c r="L13" s="328" t="n">
        <v>-0.326187000484589</v>
      </c>
      <c r="M13" s="328" t="n">
        <v>-0.000507566777493717</v>
      </c>
      <c r="N13" s="334" t="n">
        <v>-0.679999519969278</v>
      </c>
      <c r="O13" s="330" t="n">
        <v>0.639985761968433</v>
      </c>
      <c r="P13" s="386" t="n">
        <v>0.366297823</v>
      </c>
      <c r="Q13" s="326" t="n">
        <v>-0.349808656</v>
      </c>
      <c r="R13" s="387" t="n">
        <v>0.016489167</v>
      </c>
      <c r="S13" s="326" t="n">
        <v>0.080585521</v>
      </c>
      <c r="T13" s="326" t="n">
        <v>-0.076957904</v>
      </c>
      <c r="U13" s="387" t="n">
        <v>0.003627617</v>
      </c>
      <c r="V13" s="326" t="n">
        <v>-0.005319461</v>
      </c>
      <c r="W13" s="326" t="n">
        <v>-0.03147987</v>
      </c>
      <c r="X13" s="326" t="n">
        <v>-4.89E-005</v>
      </c>
      <c r="Y13" s="388" t="n">
        <v>-0.000113326</v>
      </c>
      <c r="Z13" s="332" t="n">
        <v>0.0617641676666666</v>
      </c>
    </row>
    <row r="14" customFormat="false" ht="30" hidden="false" customHeight="true" outlineLevel="0" collapsed="false">
      <c r="A14" s="382"/>
      <c r="B14" s="383" t="s">
        <v>204</v>
      </c>
      <c r="C14" s="326" t="n">
        <v>0.01358884</v>
      </c>
      <c r="D14" s="389" t="s">
        <v>42</v>
      </c>
      <c r="E14" s="385" t="n">
        <v>3.18569112595336</v>
      </c>
      <c r="F14" s="328" t="n">
        <v>-2.94123140753736</v>
      </c>
      <c r="G14" s="328" t="n">
        <v>0.244459718415994</v>
      </c>
      <c r="H14" s="328" t="n">
        <v>0.732708972951334</v>
      </c>
      <c r="I14" s="328" t="n">
        <v>-0.676483202392552</v>
      </c>
      <c r="J14" s="328" t="n">
        <v>0.0562257705587821</v>
      </c>
      <c r="K14" s="328" t="n">
        <v>0.0202669985075989</v>
      </c>
      <c r="L14" s="328" t="n">
        <v>-0.0119699694749515</v>
      </c>
      <c r="M14" s="328" t="n">
        <v>0.0039223362700569</v>
      </c>
      <c r="N14" s="329" t="s">
        <v>42</v>
      </c>
      <c r="O14" s="330" t="n">
        <v>-1.14731779901743</v>
      </c>
      <c r="P14" s="386" t="n">
        <v>0.043289847</v>
      </c>
      <c r="Q14" s="326" t="n">
        <v>-0.039967923</v>
      </c>
      <c r="R14" s="387" t="n">
        <v>0.003321924</v>
      </c>
      <c r="S14" s="326" t="n">
        <v>0.009956665</v>
      </c>
      <c r="T14" s="326" t="n">
        <v>-0.009192622</v>
      </c>
      <c r="U14" s="387" t="n">
        <v>0.000764043000000001</v>
      </c>
      <c r="V14" s="326" t="n">
        <v>0.000275405</v>
      </c>
      <c r="W14" s="326" t="n">
        <v>-0.000162658</v>
      </c>
      <c r="X14" s="326" t="n">
        <v>5.33E-005</v>
      </c>
      <c r="Y14" s="390" t="s">
        <v>42</v>
      </c>
      <c r="Z14" s="332" t="n">
        <v>-0.015590718</v>
      </c>
    </row>
    <row r="15" customFormat="false" ht="30" hidden="false" customHeight="true" outlineLevel="0" collapsed="false">
      <c r="A15" s="382"/>
      <c r="B15" s="383" t="s">
        <v>205</v>
      </c>
      <c r="C15" s="326" t="n">
        <v>0.011909465</v>
      </c>
      <c r="D15" s="384" t="n">
        <v>0.000487147</v>
      </c>
      <c r="E15" s="385" t="n">
        <v>2.05408278205612</v>
      </c>
      <c r="F15" s="328" t="n">
        <v>-2.55096773868516</v>
      </c>
      <c r="G15" s="328" t="n">
        <v>-0.496884956629034</v>
      </c>
      <c r="H15" s="328" t="n">
        <v>0.513520716505737</v>
      </c>
      <c r="I15" s="328" t="n">
        <v>-0.637741913679582</v>
      </c>
      <c r="J15" s="328" t="n">
        <v>-0.124221197173844</v>
      </c>
      <c r="K15" s="328" t="n">
        <v>-0.0495540311844403</v>
      </c>
      <c r="L15" s="328" t="n">
        <v>-0.315663969792094</v>
      </c>
      <c r="M15" s="328" t="n">
        <v>0.00536668651669477</v>
      </c>
      <c r="N15" s="334" t="n">
        <v>-0.680000082110739</v>
      </c>
      <c r="O15" s="330" t="n">
        <v>3.69963674550732</v>
      </c>
      <c r="P15" s="386" t="n">
        <v>0.024463027</v>
      </c>
      <c r="Q15" s="326" t="n">
        <v>-0.030380661</v>
      </c>
      <c r="R15" s="387" t="n">
        <v>-0.005917634</v>
      </c>
      <c r="S15" s="326" t="n">
        <v>0.006115757</v>
      </c>
      <c r="T15" s="326" t="n">
        <v>-0.007595165</v>
      </c>
      <c r="U15" s="387" t="n">
        <v>-0.001479408</v>
      </c>
      <c r="V15" s="326" t="n">
        <v>-0.000590162</v>
      </c>
      <c r="W15" s="326" t="n">
        <v>-0.003759389</v>
      </c>
      <c r="X15" s="326" t="n">
        <v>6.13E-005</v>
      </c>
      <c r="Y15" s="388" t="n">
        <v>-0.00033126</v>
      </c>
      <c r="Z15" s="332" t="n">
        <v>0.0440606943333334</v>
      </c>
    </row>
    <row r="16" customFormat="false" ht="30" hidden="false" customHeight="true" outlineLevel="0" collapsed="false">
      <c r="A16" s="382"/>
      <c r="B16" s="383" t="s">
        <v>206</v>
      </c>
      <c r="C16" s="326" t="n">
        <v>0.009266051</v>
      </c>
      <c r="D16" s="389" t="s">
        <v>42</v>
      </c>
      <c r="E16" s="385" t="n">
        <v>2.25042955192023</v>
      </c>
      <c r="F16" s="328" t="n">
        <v>-1.09402559947058</v>
      </c>
      <c r="G16" s="328" t="n">
        <v>1.15640395244965</v>
      </c>
      <c r="H16" s="328" t="n">
        <v>0.630120317706</v>
      </c>
      <c r="I16" s="328" t="n">
        <v>-0.306327150584429</v>
      </c>
      <c r="J16" s="328" t="n">
        <v>0.323793167121571</v>
      </c>
      <c r="K16" s="328" t="n">
        <v>0.040720043522316</v>
      </c>
      <c r="L16" s="328" t="n">
        <v>-0.0479340120187122</v>
      </c>
      <c r="M16" s="328" t="n">
        <v>-0.000811564710792116</v>
      </c>
      <c r="N16" s="329" t="s">
        <v>42</v>
      </c>
      <c r="O16" s="330" t="n">
        <v>-5.39796248333478</v>
      </c>
      <c r="P16" s="386" t="n">
        <v>0.020852595</v>
      </c>
      <c r="Q16" s="326" t="n">
        <v>-0.010137297</v>
      </c>
      <c r="R16" s="387" t="n">
        <v>0.010715298</v>
      </c>
      <c r="S16" s="326" t="n">
        <v>0.005838727</v>
      </c>
      <c r="T16" s="326" t="n">
        <v>-0.002838443</v>
      </c>
      <c r="U16" s="387" t="n">
        <v>0.003000284</v>
      </c>
      <c r="V16" s="326" t="n">
        <v>0.000377314</v>
      </c>
      <c r="W16" s="326" t="n">
        <v>-0.000444159</v>
      </c>
      <c r="X16" s="326" t="n">
        <v>-7.52E-006</v>
      </c>
      <c r="Y16" s="390" t="s">
        <v>42</v>
      </c>
      <c r="Z16" s="332" t="n">
        <v>-0.0500177956666667</v>
      </c>
      <c r="AA16" s="391"/>
    </row>
    <row r="17" customFormat="false" ht="30" hidden="false" customHeight="true" outlineLevel="0" collapsed="false">
      <c r="A17" s="382"/>
      <c r="B17" s="383" t="s">
        <v>207</v>
      </c>
      <c r="C17" s="326" t="n">
        <v>0.045179082</v>
      </c>
      <c r="D17" s="384" t="n">
        <v>0.000248468</v>
      </c>
      <c r="E17" s="385" t="n">
        <v>2.60740158465371</v>
      </c>
      <c r="F17" s="328" t="n">
        <v>-2.39359409737453</v>
      </c>
      <c r="G17" s="328" t="n">
        <v>0.213807487279179</v>
      </c>
      <c r="H17" s="328" t="n">
        <v>0.703998434496743</v>
      </c>
      <c r="I17" s="328" t="n">
        <v>-0.646270413374048</v>
      </c>
      <c r="J17" s="328" t="n">
        <v>0.0577280211226957</v>
      </c>
      <c r="K17" s="328" t="n">
        <v>0.0334080050586243</v>
      </c>
      <c r="L17" s="328" t="n">
        <v>-0.100606006115839</v>
      </c>
      <c r="M17" s="328" t="n">
        <v>0.000569767419603925</v>
      </c>
      <c r="N17" s="334" t="n">
        <v>-0.679999034080847</v>
      </c>
      <c r="O17" s="330" t="n">
        <v>-0.737602806242647</v>
      </c>
      <c r="P17" s="386" t="n">
        <v>0.11780001</v>
      </c>
      <c r="Q17" s="326" t="n">
        <v>-0.108140384</v>
      </c>
      <c r="R17" s="387" t="n">
        <v>0.00965962599999999</v>
      </c>
      <c r="S17" s="326" t="n">
        <v>0.031806003</v>
      </c>
      <c r="T17" s="326" t="n">
        <v>-0.029197904</v>
      </c>
      <c r="U17" s="387" t="n">
        <v>0.002608099</v>
      </c>
      <c r="V17" s="326" t="n">
        <v>0.001509343</v>
      </c>
      <c r="W17" s="326" t="n">
        <v>-0.004545287</v>
      </c>
      <c r="X17" s="326" t="n">
        <v>2.56E-005</v>
      </c>
      <c r="Y17" s="388" t="n">
        <v>-0.000168958</v>
      </c>
      <c r="Z17" s="332" t="n">
        <v>-0.0333242176666667</v>
      </c>
    </row>
    <row r="18" customFormat="false" ht="30" hidden="false" customHeight="true" outlineLevel="0" collapsed="false">
      <c r="A18" s="382"/>
      <c r="B18" s="383" t="s">
        <v>208</v>
      </c>
      <c r="C18" s="326" t="n">
        <v>0.033250237</v>
      </c>
      <c r="D18" s="389" t="s">
        <v>42</v>
      </c>
      <c r="E18" s="385" t="n">
        <v>3.76306451590104</v>
      </c>
      <c r="F18" s="328" t="n">
        <v>-3.52550001372923</v>
      </c>
      <c r="G18" s="328" t="n">
        <v>0.23756450217182</v>
      </c>
      <c r="H18" s="328" t="n">
        <v>0.903135487425247</v>
      </c>
      <c r="I18" s="328" t="n">
        <v>-0.846120014122005</v>
      </c>
      <c r="J18" s="328" t="n">
        <v>0.0570154733032429</v>
      </c>
      <c r="K18" s="328" t="n">
        <v>-0.0710099900942059</v>
      </c>
      <c r="L18" s="328" t="n">
        <v>-0.25219901440101</v>
      </c>
      <c r="M18" s="328" t="n">
        <v>0.00111578152059488</v>
      </c>
      <c r="N18" s="329" t="s">
        <v>42</v>
      </c>
      <c r="O18" s="330" t="n">
        <v>0.100881907498382</v>
      </c>
      <c r="P18" s="386" t="n">
        <v>0.125122787</v>
      </c>
      <c r="Q18" s="326" t="n">
        <v>-0.117223711</v>
      </c>
      <c r="R18" s="387" t="n">
        <v>0.00789907600000002</v>
      </c>
      <c r="S18" s="326" t="n">
        <v>0.030029469</v>
      </c>
      <c r="T18" s="326" t="n">
        <v>-0.028133691</v>
      </c>
      <c r="U18" s="387" t="n">
        <v>0.001895778</v>
      </c>
      <c r="V18" s="326" t="n">
        <v>-0.002361099</v>
      </c>
      <c r="W18" s="326" t="n">
        <v>-0.008385677</v>
      </c>
      <c r="X18" s="326" t="n">
        <v>3.71E-005</v>
      </c>
      <c r="Y18" s="390" t="s">
        <v>42</v>
      </c>
      <c r="Z18" s="332" t="n">
        <v>0.00335434733333326</v>
      </c>
    </row>
    <row r="19" customFormat="false" ht="30" hidden="false" customHeight="true" outlineLevel="0" collapsed="false">
      <c r="A19" s="382"/>
      <c r="B19" s="383" t="s">
        <v>209</v>
      </c>
      <c r="C19" s="326" t="n">
        <v>0.07630262</v>
      </c>
      <c r="D19" s="384" t="n">
        <v>0.000166656</v>
      </c>
      <c r="E19" s="385" t="n">
        <v>3.06124998066908</v>
      </c>
      <c r="F19" s="328" t="n">
        <v>-2.25050788557457</v>
      </c>
      <c r="G19" s="328" t="n">
        <v>0.810742095094507</v>
      </c>
      <c r="H19" s="328" t="n">
        <v>0.857149990393515</v>
      </c>
      <c r="I19" s="328" t="n">
        <v>-0.630142202194368</v>
      </c>
      <c r="J19" s="328" t="n">
        <v>0.227007788199147</v>
      </c>
      <c r="K19" s="328" t="n">
        <v>-0.102986004936659</v>
      </c>
      <c r="L19" s="328" t="n">
        <v>-0.547885996575216</v>
      </c>
      <c r="M19" s="328" t="n">
        <v>0.00102316954967563</v>
      </c>
      <c r="N19" s="334" t="n">
        <v>-0.679999519969278</v>
      </c>
      <c r="O19" s="330" t="n">
        <v>-1.41684986264779</v>
      </c>
      <c r="P19" s="386" t="n">
        <v>0.233581394</v>
      </c>
      <c r="Q19" s="326" t="n">
        <v>-0.171719648</v>
      </c>
      <c r="R19" s="387" t="n">
        <v>0.061861746</v>
      </c>
      <c r="S19" s="326" t="n">
        <v>0.06540279</v>
      </c>
      <c r="T19" s="326" t="n">
        <v>-0.048081501</v>
      </c>
      <c r="U19" s="387" t="n">
        <v>0.017321289</v>
      </c>
      <c r="V19" s="326" t="n">
        <v>-0.007858102</v>
      </c>
      <c r="W19" s="326" t="n">
        <v>-0.041805137</v>
      </c>
      <c r="X19" s="326" t="n">
        <v>7.79E-005</v>
      </c>
      <c r="Y19" s="388" t="n">
        <v>-0.000113326</v>
      </c>
      <c r="Z19" s="332" t="n">
        <v>-0.108109356666667</v>
      </c>
    </row>
    <row r="20" customFormat="false" ht="30" hidden="false" customHeight="true" outlineLevel="0" collapsed="false">
      <c r="A20" s="382"/>
      <c r="B20" s="383" t="s">
        <v>210</v>
      </c>
      <c r="C20" s="326" t="n">
        <v>0.042458716</v>
      </c>
      <c r="D20" s="389" t="s">
        <v>42</v>
      </c>
      <c r="E20" s="385" t="n">
        <v>2.15758830295292</v>
      </c>
      <c r="F20" s="328" t="n">
        <v>-1.47139070338349</v>
      </c>
      <c r="G20" s="328" t="n">
        <v>0.686197599569427</v>
      </c>
      <c r="H20" s="328" t="n">
        <v>0.647276497951563</v>
      </c>
      <c r="I20" s="328" t="n">
        <v>-0.441417211015048</v>
      </c>
      <c r="J20" s="328" t="n">
        <v>0.205859286936515</v>
      </c>
      <c r="K20" s="328" t="n">
        <v>-0.0155820067662903</v>
      </c>
      <c r="L20" s="328" t="n">
        <v>-0.289896001565379</v>
      </c>
      <c r="M20" s="328" t="n">
        <v>0.000170989626723521</v>
      </c>
      <c r="N20" s="329" t="s">
        <v>42</v>
      </c>
      <c r="O20" s="330" t="n">
        <v>-2.15141618193699</v>
      </c>
      <c r="P20" s="386" t="n">
        <v>0.091608429</v>
      </c>
      <c r="Q20" s="326" t="n">
        <v>-0.06247336</v>
      </c>
      <c r="R20" s="387" t="n">
        <v>0.029135069</v>
      </c>
      <c r="S20" s="326" t="n">
        <v>0.027482529</v>
      </c>
      <c r="T20" s="326" t="n">
        <v>-0.018742008</v>
      </c>
      <c r="U20" s="387" t="n">
        <v>0.008740521</v>
      </c>
      <c r="V20" s="326" t="n">
        <v>-0.000661592</v>
      </c>
      <c r="W20" s="326" t="n">
        <v>-0.012308612</v>
      </c>
      <c r="X20" s="326" t="n">
        <v>7.26E-006</v>
      </c>
      <c r="Y20" s="390" t="s">
        <v>42</v>
      </c>
      <c r="Z20" s="332" t="n">
        <v>-0.0913463686666668</v>
      </c>
    </row>
    <row r="21" customFormat="false" ht="30" hidden="false" customHeight="true" outlineLevel="0" collapsed="false">
      <c r="A21" s="382"/>
      <c r="B21" s="383" t="s">
        <v>211</v>
      </c>
      <c r="C21" s="326" t="n">
        <v>0.006294453</v>
      </c>
      <c r="D21" s="389" t="s">
        <v>42</v>
      </c>
      <c r="E21" s="385" t="n">
        <v>1.90928044104865</v>
      </c>
      <c r="F21" s="328" t="n">
        <v>-1.18155922365295</v>
      </c>
      <c r="G21" s="328" t="n">
        <v>0.727721217395698</v>
      </c>
      <c r="H21" s="328" t="n">
        <v>0.610969690297155</v>
      </c>
      <c r="I21" s="328" t="n">
        <v>-0.378098938859342</v>
      </c>
      <c r="J21" s="328" t="n">
        <v>0.232870751437814</v>
      </c>
      <c r="K21" s="328" t="n">
        <v>0.0584849867017833</v>
      </c>
      <c r="L21" s="328" t="n">
        <v>-0.0055604514006221</v>
      </c>
      <c r="M21" s="328" t="n">
        <v>-0.0011994688021342</v>
      </c>
      <c r="N21" s="329" t="s">
        <v>42</v>
      </c>
      <c r="O21" s="330" t="n">
        <v>-3.71182912955264</v>
      </c>
      <c r="P21" s="386" t="n">
        <v>0.012017876</v>
      </c>
      <c r="Q21" s="326" t="n">
        <v>-0.007437269</v>
      </c>
      <c r="R21" s="387" t="n">
        <v>0.004580607</v>
      </c>
      <c r="S21" s="326" t="n">
        <v>0.00384572</v>
      </c>
      <c r="T21" s="326" t="n">
        <v>-0.002379926</v>
      </c>
      <c r="U21" s="387" t="n">
        <v>0.001465794</v>
      </c>
      <c r="V21" s="326" t="n">
        <v>0.000368131</v>
      </c>
      <c r="W21" s="326" t="n">
        <v>-3.5E-005</v>
      </c>
      <c r="X21" s="326" t="n">
        <v>-7.55E-006</v>
      </c>
      <c r="Y21" s="390" t="s">
        <v>42</v>
      </c>
      <c r="Z21" s="332" t="n">
        <v>-0.023363934</v>
      </c>
    </row>
    <row r="22" customFormat="false" ht="30" hidden="false" customHeight="true" outlineLevel="0" collapsed="false">
      <c r="A22" s="382"/>
      <c r="B22" s="383" t="s">
        <v>212</v>
      </c>
      <c r="C22" s="326" t="n">
        <v>0.00686924</v>
      </c>
      <c r="D22" s="389" t="s">
        <v>42</v>
      </c>
      <c r="E22" s="385" t="n">
        <v>1.50596295951226</v>
      </c>
      <c r="F22" s="328" t="n">
        <v>-0.492988161718036</v>
      </c>
      <c r="G22" s="328" t="n">
        <v>1.01297479779422</v>
      </c>
      <c r="H22" s="328" t="n">
        <v>0.527087130454024</v>
      </c>
      <c r="I22" s="328" t="n">
        <v>-0.172545871158964</v>
      </c>
      <c r="J22" s="328" t="n">
        <v>0.35454125929506</v>
      </c>
      <c r="K22" s="328" t="n">
        <v>0.0212540251905597</v>
      </c>
      <c r="L22" s="328" t="n">
        <v>-0.312598045780902</v>
      </c>
      <c r="M22" s="328" t="n">
        <v>-0.00312989501021947</v>
      </c>
      <c r="N22" s="329" t="s">
        <v>42</v>
      </c>
      <c r="O22" s="330" t="n">
        <v>-3.93448785212532</v>
      </c>
      <c r="P22" s="386" t="n">
        <v>0.010344821</v>
      </c>
      <c r="Q22" s="326" t="n">
        <v>-0.003386454</v>
      </c>
      <c r="R22" s="387" t="n">
        <v>0.006958367</v>
      </c>
      <c r="S22" s="326" t="n">
        <v>0.003620688</v>
      </c>
      <c r="T22" s="326" t="n">
        <v>-0.001185259</v>
      </c>
      <c r="U22" s="387" t="n">
        <v>0.002435429</v>
      </c>
      <c r="V22" s="326" t="n">
        <v>0.000145999</v>
      </c>
      <c r="W22" s="326" t="n">
        <v>-0.002147311</v>
      </c>
      <c r="X22" s="326" t="n">
        <v>-2.15E-005</v>
      </c>
      <c r="Y22" s="390" t="s">
        <v>42</v>
      </c>
      <c r="Z22" s="332" t="n">
        <v>-0.0270269413333334</v>
      </c>
    </row>
    <row r="23" customFormat="false" ht="30" hidden="false" customHeight="true" outlineLevel="0" collapsed="false">
      <c r="A23" s="382"/>
      <c r="B23" s="383" t="s">
        <v>213</v>
      </c>
      <c r="C23" s="326" t="n">
        <v>0.000166656</v>
      </c>
      <c r="D23" s="389" t="s">
        <v>42</v>
      </c>
      <c r="E23" s="385" t="n">
        <v>3.33299131144393</v>
      </c>
      <c r="F23" s="328" t="n">
        <v>-0.241215437788018</v>
      </c>
      <c r="G23" s="328" t="n">
        <v>3.09177587365591</v>
      </c>
      <c r="H23" s="328" t="n">
        <v>1.33319532450077</v>
      </c>
      <c r="I23" s="328" t="n">
        <v>-0.0966061827956989</v>
      </c>
      <c r="J23" s="328" t="n">
        <v>1.23658914170507</v>
      </c>
      <c r="K23" s="328" t="n">
        <v>-0.0708045314900154</v>
      </c>
      <c r="L23" s="328" t="n">
        <v>-0.252016129032258</v>
      </c>
      <c r="M23" s="328" t="n">
        <v>0.00111607142857143</v>
      </c>
      <c r="N23" s="329" t="s">
        <v>42</v>
      </c>
      <c r="O23" s="330" t="n">
        <v>-14.6910882296467</v>
      </c>
      <c r="P23" s="386" t="n">
        <v>0.000555463</v>
      </c>
      <c r="Q23" s="326" t="n">
        <v>-4.02E-005</v>
      </c>
      <c r="R23" s="387" t="n">
        <v>0.000515263</v>
      </c>
      <c r="S23" s="326" t="n">
        <v>0.000222185</v>
      </c>
      <c r="T23" s="326" t="n">
        <v>-1.61E-005</v>
      </c>
      <c r="U23" s="387" t="n">
        <v>0.000206085</v>
      </c>
      <c r="V23" s="326" t="n">
        <v>-1.18E-005</v>
      </c>
      <c r="W23" s="326" t="n">
        <v>-4.2E-005</v>
      </c>
      <c r="X23" s="326" t="n">
        <v>1.86E-007</v>
      </c>
      <c r="Y23" s="390" t="s">
        <v>42</v>
      </c>
      <c r="Z23" s="332" t="n">
        <v>-0.002448358</v>
      </c>
    </row>
    <row r="24" customFormat="false" ht="30" hidden="false" customHeight="true" outlineLevel="0" collapsed="false">
      <c r="A24" s="382"/>
      <c r="B24" s="383" t="s">
        <v>214</v>
      </c>
      <c r="C24" s="326" t="n">
        <v>0.046984056</v>
      </c>
      <c r="D24" s="389" t="s">
        <v>42</v>
      </c>
      <c r="E24" s="385" t="n">
        <v>2.10379561526148</v>
      </c>
      <c r="F24" s="328" t="n">
        <v>-1.32041212023074</v>
      </c>
      <c r="G24" s="328" t="n">
        <v>0.78338349503074</v>
      </c>
      <c r="H24" s="328" t="n">
        <v>0.778404380413645</v>
      </c>
      <c r="I24" s="328" t="n">
        <v>-0.488552478313069</v>
      </c>
      <c r="J24" s="328" t="n">
        <v>0.289851902100576</v>
      </c>
      <c r="K24" s="328" t="n">
        <v>-0.0647789965174569</v>
      </c>
      <c r="L24" s="328" t="n">
        <v>-0.122038995526482</v>
      </c>
      <c r="M24" s="328" t="n">
        <v>-0.000385237068506814</v>
      </c>
      <c r="N24" s="329" t="s">
        <v>42</v>
      </c>
      <c r="O24" s="330" t="n">
        <v>-3.24878461606919</v>
      </c>
      <c r="P24" s="386" t="n">
        <v>0.098844851</v>
      </c>
      <c r="Q24" s="326" t="n">
        <v>-0.062038317</v>
      </c>
      <c r="R24" s="387" t="n">
        <v>0.036806534</v>
      </c>
      <c r="S24" s="326" t="n">
        <v>0.036572595</v>
      </c>
      <c r="T24" s="326" t="n">
        <v>-0.022954177</v>
      </c>
      <c r="U24" s="387" t="n">
        <v>0.013618418</v>
      </c>
      <c r="V24" s="326" t="n">
        <v>-0.00304358</v>
      </c>
      <c r="W24" s="326" t="n">
        <v>-0.005733887</v>
      </c>
      <c r="X24" s="326" t="n">
        <v>-1.81E-005</v>
      </c>
      <c r="Y24" s="390" t="s">
        <v>42</v>
      </c>
      <c r="Z24" s="332" t="n">
        <v>-0.152641078333333</v>
      </c>
    </row>
    <row r="25" customFormat="false" ht="30" hidden="false" customHeight="true" outlineLevel="0" collapsed="false">
      <c r="A25" s="382"/>
      <c r="B25" s="383" t="s">
        <v>215</v>
      </c>
      <c r="C25" s="326" t="n">
        <v>0.102647022</v>
      </c>
      <c r="D25" s="389" t="s">
        <v>42</v>
      </c>
      <c r="E25" s="385" t="n">
        <v>1.54554027880127</v>
      </c>
      <c r="F25" s="328" t="n">
        <v>-0.70216905074947</v>
      </c>
      <c r="G25" s="328" t="n">
        <v>0.843371228051799</v>
      </c>
      <c r="H25" s="328" t="n">
        <v>0.618216113468933</v>
      </c>
      <c r="I25" s="328" t="n">
        <v>-0.280867622248213</v>
      </c>
      <c r="J25" s="328" t="n">
        <v>0.33734849122072</v>
      </c>
      <c r="K25" s="328" t="n">
        <v>-0.029838001535008</v>
      </c>
      <c r="L25" s="328" t="n">
        <v>-0.217817999629838</v>
      </c>
      <c r="M25" s="328" t="n">
        <v>0.00123399585815553</v>
      </c>
      <c r="N25" s="329" t="s">
        <v>42</v>
      </c>
      <c r="O25" s="330" t="n">
        <v>-3.42575828454137</v>
      </c>
      <c r="P25" s="386" t="n">
        <v>0.158645107</v>
      </c>
      <c r="Q25" s="326" t="n">
        <v>-0.072075562</v>
      </c>
      <c r="R25" s="387" t="n">
        <v>0.086569545</v>
      </c>
      <c r="S25" s="326" t="n">
        <v>0.063458043</v>
      </c>
      <c r="T25" s="326" t="n">
        <v>-0.028830225</v>
      </c>
      <c r="U25" s="387" t="n">
        <v>0.034627818</v>
      </c>
      <c r="V25" s="326" t="n">
        <v>-0.003062782</v>
      </c>
      <c r="W25" s="326" t="n">
        <v>-0.022358369</v>
      </c>
      <c r="X25" s="326" t="n">
        <v>0.000126666</v>
      </c>
      <c r="Y25" s="390" t="s">
        <v>42</v>
      </c>
      <c r="Z25" s="332" t="n">
        <v>-0.351643886</v>
      </c>
    </row>
    <row r="26" customFormat="false" ht="30" hidden="false" customHeight="true" outlineLevel="0" collapsed="false">
      <c r="A26" s="382"/>
      <c r="B26" s="383" t="s">
        <v>216</v>
      </c>
      <c r="C26" s="326" t="n">
        <v>0.007743075</v>
      </c>
      <c r="D26" s="389" t="s">
        <v>42</v>
      </c>
      <c r="E26" s="385" t="n">
        <v>1.34317851757861</v>
      </c>
      <c r="F26" s="328" t="n">
        <v>-0.5743206671768</v>
      </c>
      <c r="G26" s="328" t="n">
        <v>0.768857850401811</v>
      </c>
      <c r="H26" s="328" t="n">
        <v>0.537271432860976</v>
      </c>
      <c r="I26" s="328" t="n">
        <v>-0.229728241041188</v>
      </c>
      <c r="J26" s="328" t="n">
        <v>0.307543191819787</v>
      </c>
      <c r="K26" s="328" t="n">
        <v>0.0619210068351398</v>
      </c>
      <c r="L26" s="328" t="n">
        <v>0.0547710050593595</v>
      </c>
      <c r="M26" s="328" t="n">
        <v>0.00359030488533302</v>
      </c>
      <c r="N26" s="329" t="s">
        <v>42</v>
      </c>
      <c r="O26" s="330" t="n">
        <v>-4.38783898300525</v>
      </c>
      <c r="P26" s="386" t="n">
        <v>0.010400332</v>
      </c>
      <c r="Q26" s="326" t="n">
        <v>-0.004447008</v>
      </c>
      <c r="R26" s="387" t="n">
        <v>0.005953324</v>
      </c>
      <c r="S26" s="326" t="n">
        <v>0.004160133</v>
      </c>
      <c r="T26" s="326" t="n">
        <v>-0.001778803</v>
      </c>
      <c r="U26" s="387" t="n">
        <v>0.00238133</v>
      </c>
      <c r="V26" s="326" t="n">
        <v>0.000479459</v>
      </c>
      <c r="W26" s="326" t="n">
        <v>0.000424096</v>
      </c>
      <c r="X26" s="326" t="n">
        <v>2.78E-005</v>
      </c>
      <c r="Y26" s="390" t="s">
        <v>42</v>
      </c>
      <c r="Z26" s="332" t="n">
        <v>-0.0339753663333334</v>
      </c>
    </row>
    <row r="27" customFormat="false" ht="15.75" hidden="false" customHeight="true" outlineLevel="0" collapsed="false">
      <c r="A27" s="392"/>
      <c r="B27" s="392"/>
      <c r="C27" s="392"/>
      <c r="D27" s="392"/>
      <c r="E27" s="392"/>
      <c r="F27" s="392"/>
      <c r="G27" s="392"/>
      <c r="H27" s="392"/>
      <c r="I27" s="392"/>
      <c r="J27" s="392"/>
      <c r="K27" s="392"/>
      <c r="L27" s="392"/>
      <c r="M27" s="392"/>
      <c r="N27" s="392"/>
      <c r="O27" s="392"/>
      <c r="P27" s="392"/>
      <c r="Q27" s="392"/>
      <c r="R27" s="392"/>
      <c r="S27" s="392"/>
      <c r="T27" s="392"/>
      <c r="U27" s="392"/>
      <c r="V27" s="392"/>
      <c r="W27" s="392"/>
      <c r="X27" s="392"/>
      <c r="Y27" s="392"/>
      <c r="Z27" s="392"/>
    </row>
    <row r="28" customFormat="false" ht="16.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4.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15.75" hidden="false" customHeight="true" outlineLevel="0" collapsed="false">
      <c r="A30" s="396" t="s">
        <v>232</v>
      </c>
      <c r="B30" s="396"/>
      <c r="C30" s="396"/>
      <c r="D30" s="396"/>
      <c r="E30" s="396"/>
      <c r="F30" s="396"/>
      <c r="G30" s="396"/>
      <c r="H30" s="396"/>
      <c r="I30" s="396"/>
      <c r="J30" s="396"/>
      <c r="K30" s="396"/>
      <c r="L30" s="396"/>
      <c r="M30" s="396"/>
      <c r="N30" s="396"/>
      <c r="O30" s="396"/>
      <c r="P30" s="396"/>
      <c r="Q30" s="396"/>
      <c r="R30" s="396"/>
      <c r="S30" s="396"/>
      <c r="T30" s="396"/>
      <c r="U30" s="396"/>
      <c r="V30" s="396"/>
      <c r="W30" s="396"/>
      <c r="X30" s="396"/>
      <c r="Y30" s="396"/>
      <c r="Z30" s="396"/>
    </row>
    <row r="31" customFormat="false" ht="13.5" hidden="false" customHeight="true" outlineLevel="0" collapsed="false">
      <c r="A31" s="397"/>
      <c r="B31" s="397"/>
      <c r="C31" s="397"/>
      <c r="D31" s="397"/>
      <c r="E31" s="397"/>
      <c r="F31" s="397"/>
      <c r="G31" s="397"/>
      <c r="H31" s="397"/>
      <c r="I31" s="397"/>
      <c r="J31" s="397"/>
      <c r="K31" s="397"/>
      <c r="L31" s="397"/>
      <c r="M31" s="397"/>
      <c r="N31" s="397"/>
      <c r="O31" s="398"/>
      <c r="P31" s="397"/>
      <c r="Q31" s="397"/>
      <c r="R31" s="397"/>
      <c r="S31" s="397"/>
      <c r="T31" s="397"/>
      <c r="U31" s="397"/>
      <c r="V31" s="397"/>
      <c r="W31" s="397"/>
      <c r="X31" s="397"/>
      <c r="Y31" s="397"/>
      <c r="Z31" s="397"/>
    </row>
    <row r="32" customFormat="false" ht="37.5" hidden="false" customHeight="true" outlineLevel="0" collapsed="false">
      <c r="A32" s="399" t="s">
        <v>233</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9.5" hidden="false" customHeight="true" outlineLevel="0" collapsed="false">
      <c r="A33" s="399" t="s">
        <v>234</v>
      </c>
      <c r="B33" s="399"/>
      <c r="C33" s="399"/>
      <c r="D33" s="399"/>
      <c r="E33" s="399"/>
      <c r="F33" s="399"/>
      <c r="G33" s="399"/>
      <c r="H33" s="399"/>
      <c r="I33" s="399"/>
      <c r="J33" s="399"/>
      <c r="K33" s="399"/>
      <c r="L33" s="399"/>
      <c r="M33" s="399"/>
      <c r="N33" s="399"/>
      <c r="O33" s="399"/>
      <c r="P33" s="399"/>
      <c r="Q33" s="399"/>
      <c r="R33" s="399"/>
      <c r="S33" s="399"/>
      <c r="T33" s="399"/>
      <c r="U33" s="399"/>
      <c r="V33" s="399"/>
      <c r="W33" s="399"/>
      <c r="X33" s="399"/>
      <c r="Y33" s="399"/>
      <c r="Z33" s="399"/>
    </row>
    <row r="34" customFormat="false" ht="18.75" hidden="false" customHeight="true" outlineLevel="0" collapsed="false">
      <c r="A34" s="399" t="s">
        <v>235</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8.75" hidden="false" customHeight="true" outlineLevel="0" collapsed="false">
      <c r="A35" s="399" t="s">
        <v>236</v>
      </c>
      <c r="B35" s="399"/>
      <c r="C35" s="399"/>
      <c r="D35" s="399"/>
      <c r="E35" s="399"/>
      <c r="F35" s="399"/>
      <c r="G35" s="399"/>
      <c r="H35" s="399"/>
      <c r="I35" s="399"/>
      <c r="J35" s="399"/>
      <c r="K35" s="399"/>
      <c r="L35" s="399"/>
      <c r="M35" s="399"/>
      <c r="N35" s="399"/>
      <c r="O35" s="399"/>
      <c r="P35" s="399"/>
      <c r="Q35" s="399"/>
      <c r="R35" s="399"/>
      <c r="S35" s="399"/>
      <c r="T35" s="399"/>
      <c r="U35" s="399"/>
      <c r="V35" s="399"/>
      <c r="W35" s="399"/>
      <c r="X35" s="399"/>
      <c r="Y35" s="399"/>
      <c r="Z35" s="399"/>
    </row>
    <row r="36" customFormat="false" ht="18.75" hidden="false" customHeight="true" outlineLevel="0" collapsed="false">
      <c r="A36" s="354" t="s">
        <v>237</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38</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0"/>
      <c r="Z37" s="98"/>
    </row>
    <row r="38" customFormat="false" ht="18.75" hidden="false" customHeight="true" outlineLevel="0" collapsed="false">
      <c r="A38" s="399" t="s">
        <v>239</v>
      </c>
      <c r="B38" s="399"/>
      <c r="C38" s="399"/>
      <c r="D38" s="399"/>
      <c r="E38" s="399"/>
      <c r="F38" s="399"/>
      <c r="G38" s="399"/>
      <c r="H38" s="399"/>
      <c r="I38" s="399"/>
      <c r="J38" s="399"/>
      <c r="K38" s="399"/>
      <c r="L38" s="399"/>
      <c r="M38" s="399"/>
      <c r="N38" s="399"/>
      <c r="O38" s="399"/>
      <c r="P38" s="399"/>
      <c r="Q38" s="399"/>
      <c r="R38" s="399"/>
      <c r="S38" s="399"/>
      <c r="T38" s="399"/>
      <c r="U38" s="399"/>
      <c r="V38" s="399"/>
      <c r="W38" s="399"/>
      <c r="X38" s="399"/>
      <c r="Y38" s="399"/>
      <c r="Z38" s="98"/>
    </row>
    <row r="39" customFormat="false" ht="18.75" hidden="false" customHeight="true" outlineLevel="0" collapsed="false">
      <c r="A39" s="354" t="s">
        <v>225</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01" t="s">
        <v>240</v>
      </c>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row>
    <row r="41" customFormat="false" ht="27.75" hidden="false" customHeight="true" outlineLevel="0" collapsed="false">
      <c r="A41" s="402" t="s">
        <v>241</v>
      </c>
      <c r="B41" s="402"/>
      <c r="C41" s="402"/>
      <c r="D41" s="402"/>
      <c r="E41" s="402"/>
      <c r="F41" s="402"/>
      <c r="G41" s="402"/>
      <c r="H41" s="402"/>
      <c r="I41" s="402"/>
      <c r="J41" s="402"/>
      <c r="K41" s="402"/>
      <c r="L41" s="402"/>
      <c r="M41" s="402"/>
      <c r="N41" s="402"/>
      <c r="O41" s="402"/>
      <c r="P41" s="402"/>
      <c r="Q41" s="402"/>
      <c r="R41" s="402"/>
      <c r="S41" s="402"/>
      <c r="T41" s="402"/>
      <c r="U41" s="402"/>
      <c r="V41" s="402"/>
      <c r="W41" s="402"/>
      <c r="X41" s="402"/>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3" t="s">
        <v>242</v>
      </c>
      <c r="B1" s="403"/>
      <c r="C1" s="403"/>
    </row>
    <row r="2" customFormat="false" ht="15.75" hidden="false" customHeight="true" outlineLevel="0" collapsed="false">
      <c r="A2" s="358" t="s">
        <v>87</v>
      </c>
      <c r="B2" s="358"/>
      <c r="C2" s="202" t="s">
        <v>111</v>
      </c>
    </row>
    <row r="3" customFormat="false" ht="18.75" hidden="false" customHeight="true" outlineLevel="0" collapsed="false">
      <c r="A3" s="358" t="s">
        <v>150</v>
      </c>
      <c r="B3" s="358"/>
      <c r="C3" s="202" t="s">
        <v>112</v>
      </c>
    </row>
    <row r="4" s="361" customFormat="true" ht="40.5" hidden="false" customHeight="true" outlineLevel="0" collapsed="false">
      <c r="A4" s="173" t="s">
        <v>243</v>
      </c>
      <c r="B4" s="173"/>
      <c r="C4" s="404" t="s">
        <v>113</v>
      </c>
    </row>
    <row r="5" customFormat="false" ht="30" hidden="false" customHeight="true" outlineLevel="0" collapsed="false">
      <c r="A5" s="405" t="s">
        <v>244</v>
      </c>
      <c r="B5" s="406" t="s">
        <v>153</v>
      </c>
      <c r="C5" s="406"/>
    </row>
    <row r="6" customFormat="false" ht="32.25" hidden="false" customHeight="true" outlineLevel="0" collapsed="false">
      <c r="A6" s="405" t="s">
        <v>158</v>
      </c>
      <c r="B6" s="407" t="s">
        <v>159</v>
      </c>
      <c r="C6" s="408" t="s">
        <v>160</v>
      </c>
    </row>
    <row r="7" customFormat="false" ht="3.75" hidden="false" customHeight="true" outlineLevel="0" collapsed="false">
      <c r="A7" s="409"/>
      <c r="B7" s="410"/>
      <c r="C7" s="408"/>
    </row>
    <row r="8" customFormat="false" ht="16.5" hidden="false" customHeight="true" outlineLevel="0" collapsed="false">
      <c r="A8" s="411"/>
      <c r="B8" s="412"/>
      <c r="C8" s="413" t="s">
        <v>75</v>
      </c>
    </row>
    <row r="9" s="364" customFormat="true" ht="30" hidden="false" customHeight="true" outlineLevel="0" collapsed="false">
      <c r="A9" s="414" t="s">
        <v>245</v>
      </c>
      <c r="B9" s="415"/>
      <c r="C9" s="416" t="n">
        <v>0.532566884</v>
      </c>
    </row>
    <row r="10" customFormat="false" ht="18.75" hidden="false" customHeight="true" outlineLevel="0" collapsed="false">
      <c r="A10" s="417" t="s">
        <v>132</v>
      </c>
      <c r="B10" s="418"/>
      <c r="C10" s="419" t="n">
        <v>0.532566884</v>
      </c>
    </row>
    <row r="11" customFormat="false" ht="30" hidden="false" customHeight="true" outlineLevel="0" collapsed="false">
      <c r="A11" s="420"/>
      <c r="B11" s="421" t="s">
        <v>202</v>
      </c>
      <c r="C11" s="422" t="n">
        <v>0.033398712</v>
      </c>
    </row>
    <row r="12" customFormat="false" ht="30" hidden="false" customHeight="true" outlineLevel="0" collapsed="false">
      <c r="A12" s="420"/>
      <c r="B12" s="421" t="s">
        <v>203</v>
      </c>
      <c r="C12" s="422" t="n">
        <v>0.096508659</v>
      </c>
    </row>
    <row r="13" customFormat="false" ht="30" hidden="false" customHeight="true" outlineLevel="0" collapsed="false">
      <c r="A13" s="420"/>
      <c r="B13" s="421" t="s">
        <v>204</v>
      </c>
      <c r="C13" s="422" t="n">
        <v>0.01358884</v>
      </c>
    </row>
    <row r="14" customFormat="false" ht="30" hidden="false" customHeight="true" outlineLevel="0" collapsed="false">
      <c r="A14" s="420"/>
      <c r="B14" s="421" t="s">
        <v>205</v>
      </c>
      <c r="C14" s="422" t="n">
        <v>0.011909465</v>
      </c>
    </row>
    <row r="15" customFormat="false" ht="30" hidden="false" customHeight="true" outlineLevel="0" collapsed="false">
      <c r="A15" s="420"/>
      <c r="B15" s="421" t="s">
        <v>206</v>
      </c>
      <c r="C15" s="422" t="n">
        <v>0.009266051</v>
      </c>
    </row>
    <row r="16" customFormat="false" ht="30" hidden="false" customHeight="true" outlineLevel="0" collapsed="false">
      <c r="A16" s="420"/>
      <c r="B16" s="421" t="s">
        <v>207</v>
      </c>
      <c r="C16" s="422" t="n">
        <v>0.045179082</v>
      </c>
      <c r="D16" s="391"/>
    </row>
    <row r="17" customFormat="false" ht="30" hidden="false" customHeight="true" outlineLevel="0" collapsed="false">
      <c r="A17" s="420"/>
      <c r="B17" s="421" t="s">
        <v>208</v>
      </c>
      <c r="C17" s="422" t="n">
        <v>0.033250237</v>
      </c>
    </row>
    <row r="18" s="203" customFormat="true" ht="30" hidden="false" customHeight="true" outlineLevel="0" collapsed="false">
      <c r="A18" s="420"/>
      <c r="B18" s="421" t="s">
        <v>209</v>
      </c>
      <c r="C18" s="422" t="n">
        <v>0.07630262</v>
      </c>
    </row>
    <row r="19" s="203" customFormat="true" ht="30" hidden="false" customHeight="true" outlineLevel="0" collapsed="false">
      <c r="A19" s="420"/>
      <c r="B19" s="421" t="s">
        <v>210</v>
      </c>
      <c r="C19" s="422" t="n">
        <v>0.042458716</v>
      </c>
    </row>
    <row r="20" s="203" customFormat="true" ht="30" hidden="false" customHeight="true" outlineLevel="0" collapsed="false">
      <c r="A20" s="420"/>
      <c r="B20" s="421" t="s">
        <v>211</v>
      </c>
      <c r="C20" s="422" t="n">
        <v>0.006294453</v>
      </c>
    </row>
    <row r="21" s="203" customFormat="true" ht="30" hidden="false" customHeight="true" outlineLevel="0" collapsed="false">
      <c r="A21" s="420"/>
      <c r="B21" s="421" t="s">
        <v>212</v>
      </c>
      <c r="C21" s="422" t="n">
        <v>0.00686924</v>
      </c>
    </row>
    <row r="22" s="203" customFormat="true" ht="30" hidden="false" customHeight="true" outlineLevel="0" collapsed="false">
      <c r="A22" s="420"/>
      <c r="B22" s="421" t="s">
        <v>213</v>
      </c>
      <c r="C22" s="422" t="n">
        <v>0.000166656</v>
      </c>
    </row>
    <row r="23" customFormat="false" ht="30" hidden="false" customHeight="true" outlineLevel="0" collapsed="false">
      <c r="A23" s="420"/>
      <c r="B23" s="421" t="s">
        <v>214</v>
      </c>
      <c r="C23" s="422" t="n">
        <v>0.046984056</v>
      </c>
    </row>
    <row r="24" customFormat="false" ht="30" hidden="false" customHeight="true" outlineLevel="0" collapsed="false">
      <c r="A24" s="420"/>
      <c r="B24" s="421" t="s">
        <v>215</v>
      </c>
      <c r="C24" s="422" t="n">
        <v>0.102647022</v>
      </c>
    </row>
    <row r="25" customFormat="false" ht="30" hidden="false" customHeight="true" outlineLevel="0" collapsed="false">
      <c r="A25" s="420"/>
      <c r="B25" s="421" t="s">
        <v>216</v>
      </c>
      <c r="C25" s="422" t="n">
        <v>0.007743075</v>
      </c>
    </row>
    <row r="26" customFormat="false" ht="15" hidden="false" customHeight="true" outlineLevel="0" collapsed="false">
      <c r="A26" s="423"/>
      <c r="B26" s="424"/>
      <c r="C26" s="425"/>
    </row>
    <row r="27" customFormat="false" ht="16.5" hidden="false" customHeight="true" outlineLevel="0" collapsed="false">
      <c r="A27" s="98"/>
      <c r="B27" s="98"/>
      <c r="C27" s="98"/>
    </row>
    <row r="28" customFormat="false" ht="15.75" hidden="false" customHeight="true" outlineLevel="0" collapsed="false">
      <c r="A28" s="426" t="s">
        <v>133</v>
      </c>
      <c r="B28" s="426"/>
      <c r="C28" s="426"/>
    </row>
    <row r="29" customFormat="false" ht="47.25" hidden="false" customHeight="true" outlineLevel="0" collapsed="false">
      <c r="A29" s="395" t="s">
        <v>134</v>
      </c>
      <c r="B29" s="395"/>
      <c r="C29" s="395"/>
    </row>
    <row r="30" customFormat="false" ht="31.5" hidden="false" customHeight="true" outlineLevel="0" collapsed="false">
      <c r="A30" s="427" t="s">
        <v>246</v>
      </c>
      <c r="B30" s="427"/>
      <c r="C30" s="427"/>
    </row>
    <row r="31" customFormat="false" ht="38.25" hidden="false" customHeight="true" outlineLevel="0" collapsed="false">
      <c r="A31" s="397"/>
      <c r="B31" s="397"/>
      <c r="C31" s="397"/>
    </row>
    <row r="32" customFormat="false" ht="33.75" hidden="false" customHeight="true" outlineLevel="0" collapsed="false">
      <c r="A32" s="428" t="s">
        <v>247</v>
      </c>
      <c r="B32" s="428"/>
      <c r="C32" s="428"/>
    </row>
    <row r="33" customFormat="false" ht="34.5" hidden="false" customHeight="true" outlineLevel="0" collapsed="false">
      <c r="A33" s="401" t="s">
        <v>219</v>
      </c>
      <c r="B33" s="401"/>
      <c r="C33" s="401"/>
    </row>
    <row r="34" customFormat="false" ht="33" hidden="false" customHeight="true" outlineLevel="0" collapsed="false">
      <c r="A34" s="401" t="s">
        <v>248</v>
      </c>
      <c r="B34" s="401"/>
      <c r="C34" s="401"/>
    </row>
    <row r="35" customFormat="false" ht="34.5" hidden="false" customHeight="true" outlineLevel="0" collapsed="false">
      <c r="A35" s="401" t="s">
        <v>249</v>
      </c>
      <c r="B35" s="401"/>
      <c r="C35" s="401"/>
    </row>
    <row r="36" customFormat="false" ht="45.75" hidden="false" customHeight="true" outlineLevel="0" collapsed="false">
      <c r="A36" s="203"/>
      <c r="B36" s="203"/>
      <c r="C36" s="203"/>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row r="52" customFormat="false" ht="45.75" hidden="false" customHeight="true" outlineLevel="0" collapsed="false">
      <c r="A52" s="429"/>
      <c r="B52" s="429"/>
      <c r="C52" s="429"/>
    </row>
    <row r="53" customFormat="false" ht="45.75" hidden="false" customHeight="true" outlineLevel="0" collapsed="false">
      <c r="A53" s="429"/>
      <c r="B53" s="429"/>
      <c r="C53" s="429"/>
    </row>
    <row r="54" customFormat="false" ht="45.75" hidden="false" customHeight="true" outlineLevel="0" collapsed="false">
      <c r="A54" s="429"/>
      <c r="B54" s="429"/>
      <c r="C54" s="429"/>
    </row>
    <row r="55" customFormat="false" ht="45.75" hidden="false" customHeight="true" outlineLevel="0" collapsed="false">
      <c r="A55" s="429"/>
      <c r="B55" s="429"/>
      <c r="C55" s="429"/>
    </row>
    <row r="56" customFormat="false" ht="45.75" hidden="false" customHeight="true" outlineLevel="0" collapsed="false">
      <c r="A56" s="429"/>
      <c r="B56" s="429"/>
      <c r="C56" s="429"/>
    </row>
    <row r="57" customFormat="false" ht="45.75" hidden="false" customHeight="true" outlineLevel="0" collapsed="false">
      <c r="A57" s="429"/>
      <c r="B57" s="429"/>
      <c r="C57" s="429"/>
    </row>
    <row r="58" customFormat="false" ht="45.75" hidden="false" customHeight="true" outlineLevel="0" collapsed="false">
      <c r="A58" s="429"/>
      <c r="B58" s="429"/>
      <c r="C58" s="429"/>
    </row>
    <row r="59" customFormat="false" ht="45.75" hidden="false" customHeight="true" outlineLevel="0" collapsed="false">
      <c r="A59" s="429"/>
      <c r="B59" s="429"/>
      <c r="C59" s="429"/>
    </row>
    <row r="60" customFormat="false" ht="45.75" hidden="false" customHeight="true" outlineLevel="0" collapsed="false">
      <c r="A60" s="429"/>
      <c r="B60" s="429"/>
      <c r="C60" s="429"/>
    </row>
    <row r="61" customFormat="false" ht="45.75" hidden="false" customHeight="true" outlineLevel="0" collapsed="false">
      <c r="A61" s="429"/>
      <c r="B61" s="429"/>
      <c r="C61" s="429"/>
    </row>
    <row r="62" customFormat="false" ht="45.75" hidden="false" customHeight="true" outlineLevel="0" collapsed="false">
      <c r="A62" s="429"/>
      <c r="B62" s="429"/>
      <c r="C62" s="429"/>
    </row>
    <row r="63" customFormat="false" ht="45.75" hidden="false" customHeight="true" outlineLevel="0" collapsed="false">
      <c r="A63" s="429"/>
      <c r="B63" s="429"/>
      <c r="C63" s="429"/>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0</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49</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1</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3</v>
      </c>
      <c r="B5" s="110" t="s">
        <v>153</v>
      </c>
      <c r="C5" s="110"/>
      <c r="D5" s="110"/>
      <c r="E5" s="430" t="s">
        <v>254</v>
      </c>
      <c r="F5" s="430"/>
      <c r="G5" s="430"/>
      <c r="H5" s="430"/>
      <c r="I5" s="430"/>
      <c r="J5" s="430"/>
      <c r="K5" s="430"/>
      <c r="L5" s="430"/>
      <c r="M5" s="430"/>
      <c r="N5" s="430"/>
      <c r="O5" s="363" t="s">
        <v>255</v>
      </c>
      <c r="P5" s="430" t="s">
        <v>256</v>
      </c>
      <c r="Q5" s="430"/>
      <c r="R5" s="430"/>
      <c r="S5" s="430"/>
      <c r="T5" s="430"/>
      <c r="U5" s="430"/>
      <c r="V5" s="430"/>
      <c r="W5" s="430"/>
      <c r="X5" s="430"/>
      <c r="Y5" s="430"/>
      <c r="Z5" s="363" t="s">
        <v>257</v>
      </c>
    </row>
    <row r="6" customFormat="false" ht="48.75" hidden="false" customHeight="true" outlineLevel="0" collapsed="false">
      <c r="A6" s="365" t="s">
        <v>158</v>
      </c>
      <c r="B6" s="431" t="s">
        <v>258</v>
      </c>
      <c r="C6" s="366" t="s">
        <v>160</v>
      </c>
      <c r="D6" s="270" t="s">
        <v>259</v>
      </c>
      <c r="E6" s="432" t="s">
        <v>260</v>
      </c>
      <c r="F6" s="432"/>
      <c r="G6" s="432"/>
      <c r="H6" s="433" t="s">
        <v>261</v>
      </c>
      <c r="I6" s="433"/>
      <c r="J6" s="433"/>
      <c r="K6" s="433" t="s">
        <v>262</v>
      </c>
      <c r="L6" s="434" t="s">
        <v>263</v>
      </c>
      <c r="M6" s="273" t="s">
        <v>264</v>
      </c>
      <c r="N6" s="273"/>
      <c r="O6" s="363"/>
      <c r="P6" s="435" t="s">
        <v>265</v>
      </c>
      <c r="Q6" s="435"/>
      <c r="R6" s="435"/>
      <c r="S6" s="436" t="s">
        <v>266</v>
      </c>
      <c r="T6" s="436"/>
      <c r="U6" s="436"/>
      <c r="V6" s="436" t="s">
        <v>267</v>
      </c>
      <c r="W6" s="436" t="s">
        <v>268</v>
      </c>
      <c r="X6" s="437" t="s">
        <v>269</v>
      </c>
      <c r="Y6" s="437"/>
      <c r="Z6" s="363"/>
    </row>
    <row r="7" customFormat="false" ht="60" hidden="false" customHeight="true" outlineLevel="0" collapsed="false">
      <c r="A7" s="365"/>
      <c r="B7" s="431"/>
      <c r="C7" s="366"/>
      <c r="D7" s="270"/>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79" t="s">
        <v>270</v>
      </c>
      <c r="Z7" s="363"/>
    </row>
    <row r="8" customFormat="false" ht="23.25" hidden="false" customHeight="true" outlineLevel="0" collapsed="false">
      <c r="A8" s="365"/>
      <c r="B8" s="431"/>
      <c r="C8" s="368" t="s">
        <v>75</v>
      </c>
      <c r="D8" s="440" t="s">
        <v>75</v>
      </c>
      <c r="E8" s="441" t="s">
        <v>179</v>
      </c>
      <c r="F8" s="441"/>
      <c r="G8" s="441"/>
      <c r="H8" s="441"/>
      <c r="I8" s="441"/>
      <c r="J8" s="441"/>
      <c r="K8" s="441"/>
      <c r="L8" s="441"/>
      <c r="M8" s="441"/>
      <c r="N8" s="441"/>
      <c r="O8" s="442" t="s">
        <v>180</v>
      </c>
      <c r="P8" s="441" t="s">
        <v>181</v>
      </c>
      <c r="Q8" s="441"/>
      <c r="R8" s="441"/>
      <c r="S8" s="441"/>
      <c r="T8" s="441"/>
      <c r="U8" s="441"/>
      <c r="V8" s="441"/>
      <c r="W8" s="441"/>
      <c r="X8" s="441"/>
      <c r="Y8" s="441"/>
      <c r="Z8" s="370" t="s">
        <v>182</v>
      </c>
    </row>
    <row r="9" s="364" customFormat="true" ht="30" hidden="false" customHeight="true" outlineLevel="0" collapsed="false">
      <c r="A9" s="374" t="s">
        <v>271</v>
      </c>
      <c r="B9" s="443"/>
      <c r="C9" s="376" t="n">
        <v>6.813255054</v>
      </c>
      <c r="D9" s="377" t="n">
        <v>0.028691402</v>
      </c>
      <c r="E9" s="444" t="s">
        <v>42</v>
      </c>
      <c r="F9" s="445" t="n">
        <v>-4.30696868859652</v>
      </c>
      <c r="G9" s="446" t="n">
        <v>-4.30696868859652</v>
      </c>
      <c r="H9" s="447" t="s">
        <v>42</v>
      </c>
      <c r="I9" s="445" t="n">
        <v>-1.3870066792013</v>
      </c>
      <c r="J9" s="446" t="n">
        <v>-1.3870066792013</v>
      </c>
      <c r="K9" s="448" t="n">
        <v>-0.989126811720265</v>
      </c>
      <c r="L9" s="445" t="n">
        <v>-0.313310481125576</v>
      </c>
      <c r="M9" s="445" t="n">
        <v>-1.84006062575887</v>
      </c>
      <c r="N9" s="449" t="n">
        <v>-5.46131119699205</v>
      </c>
      <c r="O9" s="450" t="n">
        <v>32.4563168958194</v>
      </c>
      <c r="P9" s="451" t="s">
        <v>42</v>
      </c>
      <c r="Q9" s="446" t="n">
        <v>-29.344476185</v>
      </c>
      <c r="R9" s="446" t="n">
        <v>-29.344476185</v>
      </c>
      <c r="S9" s="447" t="s">
        <v>42</v>
      </c>
      <c r="T9" s="446" t="n">
        <v>-9.450030267</v>
      </c>
      <c r="U9" s="452" t="n">
        <v>-9.450030267</v>
      </c>
      <c r="V9" s="452" t="n">
        <v>-6.739173249</v>
      </c>
      <c r="W9" s="452" t="n">
        <v>-2.134664219</v>
      </c>
      <c r="X9" s="446" t="n">
        <v>-12.484008439</v>
      </c>
      <c r="Y9" s="448" t="n">
        <v>-0.156692675</v>
      </c>
      <c r="Z9" s="378" t="n">
        <v>221.133165124667</v>
      </c>
    </row>
    <row r="10" customFormat="false" ht="31.5" hidden="false" customHeight="false" outlineLevel="0" collapsed="false">
      <c r="A10" s="310" t="s">
        <v>272</v>
      </c>
      <c r="B10" s="379"/>
      <c r="C10" s="380" t="n">
        <v>6.813255054</v>
      </c>
      <c r="D10" s="453" t="n">
        <v>0.028691402</v>
      </c>
      <c r="E10" s="454" t="s">
        <v>42</v>
      </c>
      <c r="F10" s="315" t="n">
        <v>-4.30696868859652</v>
      </c>
      <c r="G10" s="315" t="n">
        <v>-4.30696868859652</v>
      </c>
      <c r="H10" s="315" t="s">
        <v>42</v>
      </c>
      <c r="I10" s="315" t="n">
        <v>-1.3870066792013</v>
      </c>
      <c r="J10" s="315" t="n">
        <v>-1.3870066792013</v>
      </c>
      <c r="K10" s="315" t="n">
        <v>-0.989126811720265</v>
      </c>
      <c r="L10" s="315" t="n">
        <v>-0.313310481125576</v>
      </c>
      <c r="M10" s="315" t="n">
        <v>-1.84006062575887</v>
      </c>
      <c r="N10" s="316" t="n">
        <v>-5.46131119699205</v>
      </c>
      <c r="O10" s="317" t="n">
        <v>32.4563168958194</v>
      </c>
      <c r="P10" s="455" t="s">
        <v>42</v>
      </c>
      <c r="Q10" s="315" t="n">
        <v>-29.344476185</v>
      </c>
      <c r="R10" s="315" t="n">
        <v>-29.344476185</v>
      </c>
      <c r="S10" s="315" t="s">
        <v>42</v>
      </c>
      <c r="T10" s="315" t="n">
        <v>-9.450030267</v>
      </c>
      <c r="U10" s="315" t="n">
        <v>-9.450030267</v>
      </c>
      <c r="V10" s="315" t="n">
        <v>-6.739173249</v>
      </c>
      <c r="W10" s="315" t="n">
        <v>-2.134664219</v>
      </c>
      <c r="X10" s="315" t="n">
        <v>-12.484008439</v>
      </c>
      <c r="Y10" s="456" t="n">
        <v>-0.156692675</v>
      </c>
      <c r="Z10" s="323" t="n">
        <v>221.133165124667</v>
      </c>
    </row>
    <row r="11" customFormat="false" ht="30" hidden="false" customHeight="true" outlineLevel="0" collapsed="false">
      <c r="A11" s="382"/>
      <c r="B11" s="457" t="s">
        <v>202</v>
      </c>
      <c r="C11" s="326" t="n">
        <v>0.160938886</v>
      </c>
      <c r="D11" s="384" t="n">
        <v>0.00470921</v>
      </c>
      <c r="E11" s="458" t="s">
        <v>42</v>
      </c>
      <c r="F11" s="328" t="n">
        <v>-4.53175250013847</v>
      </c>
      <c r="G11" s="328" t="n">
        <v>-4.53175250013847</v>
      </c>
      <c r="H11" s="328" t="s">
        <v>42</v>
      </c>
      <c r="I11" s="328" t="n">
        <v>-0.996985551397442</v>
      </c>
      <c r="J11" s="328" t="n">
        <v>-0.996985551397442</v>
      </c>
      <c r="K11" s="328" t="n">
        <v>-0.407253893878699</v>
      </c>
      <c r="L11" s="328" t="n">
        <v>-0.312256243652637</v>
      </c>
      <c r="M11" s="328" t="n">
        <v>-1.81894557599927</v>
      </c>
      <c r="N11" s="334" t="n">
        <v>-5.70573917918292</v>
      </c>
      <c r="O11" s="330" t="n">
        <v>29.9967238392177</v>
      </c>
      <c r="P11" s="459" t="s">
        <v>42</v>
      </c>
      <c r="Q11" s="326" t="n">
        <v>-0.729335199</v>
      </c>
      <c r="R11" s="387" t="n">
        <v>-0.729335199</v>
      </c>
      <c r="S11" s="326" t="s">
        <v>42</v>
      </c>
      <c r="T11" s="326" t="n">
        <v>-0.160453744</v>
      </c>
      <c r="U11" s="387" t="n">
        <v>-0.160453744</v>
      </c>
      <c r="V11" s="326" t="n">
        <v>-0.065542988</v>
      </c>
      <c r="W11" s="326" t="n">
        <v>-0.050254172</v>
      </c>
      <c r="X11" s="326" t="n">
        <v>-0.284173278</v>
      </c>
      <c r="Y11" s="460" t="n">
        <v>-0.026869524</v>
      </c>
      <c r="Z11" s="332" t="n">
        <v>4.82763931833334</v>
      </c>
    </row>
    <row r="12" s="391" customFormat="true" ht="30" hidden="false" customHeight="true" outlineLevel="0" collapsed="false">
      <c r="A12" s="382"/>
      <c r="B12" s="457" t="s">
        <v>203</v>
      </c>
      <c r="C12" s="326" t="n">
        <v>0.409893298</v>
      </c>
      <c r="D12" s="384" t="n">
        <v>0.005898489</v>
      </c>
      <c r="E12" s="458" t="s">
        <v>42</v>
      </c>
      <c r="F12" s="328" t="n">
        <v>-4.93469788569219</v>
      </c>
      <c r="G12" s="328" t="n">
        <v>-4.93469788569219</v>
      </c>
      <c r="H12" s="328" t="s">
        <v>42</v>
      </c>
      <c r="I12" s="328" t="n">
        <v>-1.08563353480349</v>
      </c>
      <c r="J12" s="328" t="n">
        <v>-1.08563353480349</v>
      </c>
      <c r="K12" s="328" t="n">
        <v>-0.398960119128369</v>
      </c>
      <c r="L12" s="328" t="n">
        <v>-0.440201137418939</v>
      </c>
      <c r="M12" s="328" t="n">
        <v>-1.25838440909274</v>
      </c>
      <c r="N12" s="334" t="n">
        <v>-5.30825928470834</v>
      </c>
      <c r="O12" s="330" t="n">
        <v>29.979238722106</v>
      </c>
      <c r="P12" s="459" t="s">
        <v>42</v>
      </c>
      <c r="Q12" s="326" t="n">
        <v>-2.022699591</v>
      </c>
      <c r="R12" s="387" t="n">
        <v>-2.022699591</v>
      </c>
      <c r="S12" s="326" t="s">
        <v>42</v>
      </c>
      <c r="T12" s="326" t="n">
        <v>-0.44499391</v>
      </c>
      <c r="U12" s="387" t="n">
        <v>-0.44499391</v>
      </c>
      <c r="V12" s="326" t="n">
        <v>-0.163531079</v>
      </c>
      <c r="W12" s="326" t="n">
        <v>-0.180435496</v>
      </c>
      <c r="X12" s="326" t="n">
        <v>-0.508380769</v>
      </c>
      <c r="Y12" s="460" t="n">
        <v>-0.031310709</v>
      </c>
      <c r="Z12" s="332" t="n">
        <v>12.2882890313333</v>
      </c>
    </row>
    <row r="13" customFormat="false" ht="30" hidden="false" customHeight="true" outlineLevel="0" collapsed="false">
      <c r="A13" s="382"/>
      <c r="B13" s="457" t="s">
        <v>204</v>
      </c>
      <c r="C13" s="326" t="n">
        <v>0.069209261</v>
      </c>
      <c r="D13" s="384" t="n">
        <v>0.001236806</v>
      </c>
      <c r="E13" s="458" t="s">
        <v>42</v>
      </c>
      <c r="F13" s="328" t="n">
        <v>-5.99558934750076</v>
      </c>
      <c r="G13" s="328" t="n">
        <v>-5.99558934750076</v>
      </c>
      <c r="H13" s="328" t="s">
        <v>42</v>
      </c>
      <c r="I13" s="328" t="n">
        <v>-1.37898555223701</v>
      </c>
      <c r="J13" s="328" t="n">
        <v>-1.37898555223701</v>
      </c>
      <c r="K13" s="328" t="n">
        <v>-0.343539342227625</v>
      </c>
      <c r="L13" s="328" t="n">
        <v>-0.472930624125578</v>
      </c>
      <c r="M13" s="328" t="n">
        <v>-1.52203618362762</v>
      </c>
      <c r="N13" s="334" t="n">
        <v>-4.80297395064384</v>
      </c>
      <c r="O13" s="330" t="n">
        <v>35.8296148401296</v>
      </c>
      <c r="P13" s="459" t="s">
        <v>42</v>
      </c>
      <c r="Q13" s="326" t="n">
        <v>-0.414950308</v>
      </c>
      <c r="R13" s="387" t="n">
        <v>-0.414950308</v>
      </c>
      <c r="S13" s="326" t="s">
        <v>42</v>
      </c>
      <c r="T13" s="326" t="n">
        <v>-0.095438571</v>
      </c>
      <c r="U13" s="387" t="n">
        <v>-0.095438571</v>
      </c>
      <c r="V13" s="326" t="n">
        <v>-0.023776104</v>
      </c>
      <c r="W13" s="326" t="n">
        <v>-0.032731179</v>
      </c>
      <c r="X13" s="326" t="n">
        <v>-0.103456536</v>
      </c>
      <c r="Y13" s="460" t="n">
        <v>-0.005940347</v>
      </c>
      <c r="Z13" s="332" t="n">
        <v>2.479741165</v>
      </c>
    </row>
    <row r="14" customFormat="false" ht="30" hidden="false" customHeight="true" outlineLevel="0" collapsed="false">
      <c r="A14" s="382"/>
      <c r="B14" s="457" t="s">
        <v>205</v>
      </c>
      <c r="C14" s="326" t="n">
        <v>0.145648348</v>
      </c>
      <c r="D14" s="384" t="n">
        <v>0.005640373</v>
      </c>
      <c r="E14" s="458" t="s">
        <v>42</v>
      </c>
      <c r="F14" s="328" t="n">
        <v>-3.9087302727251</v>
      </c>
      <c r="G14" s="328" t="n">
        <v>-3.9087302727251</v>
      </c>
      <c r="H14" s="328" t="s">
        <v>42</v>
      </c>
      <c r="I14" s="328" t="n">
        <v>-0.977182569897737</v>
      </c>
      <c r="J14" s="328" t="n">
        <v>-0.977182569897737</v>
      </c>
      <c r="K14" s="328" t="n">
        <v>-0.135691659200968</v>
      </c>
      <c r="L14" s="328" t="n">
        <v>-0.449620362326389</v>
      </c>
      <c r="M14" s="328" t="n">
        <v>-1.49579974283608</v>
      </c>
      <c r="N14" s="334" t="n">
        <v>-5.39104647866373</v>
      </c>
      <c r="O14" s="330" t="n">
        <v>26.0988632680315</v>
      </c>
      <c r="P14" s="459" t="s">
        <v>42</v>
      </c>
      <c r="Q14" s="326" t="n">
        <v>-0.569300107</v>
      </c>
      <c r="R14" s="387" t="n">
        <v>-0.569300107</v>
      </c>
      <c r="S14" s="326" t="s">
        <v>42</v>
      </c>
      <c r="T14" s="326" t="n">
        <v>-0.142325027</v>
      </c>
      <c r="U14" s="387" t="n">
        <v>-0.142325027</v>
      </c>
      <c r="V14" s="326" t="n">
        <v>-0.019763266</v>
      </c>
      <c r="W14" s="326" t="n">
        <v>-0.065486463</v>
      </c>
      <c r="X14" s="326" t="n">
        <v>-0.209423893</v>
      </c>
      <c r="Y14" s="460" t="n">
        <v>-0.030407513</v>
      </c>
      <c r="Z14" s="332" t="n">
        <v>3.80125631966667</v>
      </c>
    </row>
    <row r="15" customFormat="false" ht="30" hidden="false" customHeight="true" outlineLevel="0" collapsed="false">
      <c r="A15" s="382"/>
      <c r="B15" s="457" t="s">
        <v>206</v>
      </c>
      <c r="C15" s="326" t="n">
        <v>0.306613884</v>
      </c>
      <c r="D15" s="389" t="s">
        <v>42</v>
      </c>
      <c r="E15" s="458" t="s">
        <v>42</v>
      </c>
      <c r="F15" s="328" t="n">
        <v>-2.72770854368747</v>
      </c>
      <c r="G15" s="328" t="n">
        <v>-2.72770854368747</v>
      </c>
      <c r="H15" s="328" t="s">
        <v>42</v>
      </c>
      <c r="I15" s="328" t="n">
        <v>-0.763758391971578</v>
      </c>
      <c r="J15" s="328" t="n">
        <v>-0.763758391971578</v>
      </c>
      <c r="K15" s="328" t="n">
        <v>-0.300279533329939</v>
      </c>
      <c r="L15" s="328" t="n">
        <v>-0.0775048073165532</v>
      </c>
      <c r="M15" s="328" t="n">
        <v>-2.28667781723805</v>
      </c>
      <c r="N15" s="329" t="s">
        <v>42</v>
      </c>
      <c r="O15" s="330" t="n">
        <v>22.5717400096599</v>
      </c>
      <c r="P15" s="459" t="s">
        <v>42</v>
      </c>
      <c r="Q15" s="326" t="n">
        <v>-0.836353311</v>
      </c>
      <c r="R15" s="387" t="n">
        <v>-0.836353311</v>
      </c>
      <c r="S15" s="326" t="s">
        <v>42</v>
      </c>
      <c r="T15" s="326" t="n">
        <v>-0.234178927</v>
      </c>
      <c r="U15" s="387" t="n">
        <v>-0.234178927</v>
      </c>
      <c r="V15" s="326" t="n">
        <v>-0.092069874</v>
      </c>
      <c r="W15" s="326" t="n">
        <v>-0.02376405</v>
      </c>
      <c r="X15" s="326" t="n">
        <v>-0.701127167</v>
      </c>
      <c r="Y15" s="461" t="s">
        <v>42</v>
      </c>
      <c r="Z15" s="332" t="n">
        <v>6.92080887300001</v>
      </c>
    </row>
    <row r="16" customFormat="false" ht="30" hidden="false" customHeight="true" outlineLevel="0" collapsed="false">
      <c r="A16" s="382"/>
      <c r="B16" s="457" t="s">
        <v>207</v>
      </c>
      <c r="C16" s="326" t="n">
        <v>0.616734067</v>
      </c>
      <c r="D16" s="384" t="n">
        <v>0.001434752</v>
      </c>
      <c r="E16" s="458" t="s">
        <v>42</v>
      </c>
      <c r="F16" s="328" t="n">
        <v>-4.5941124783042</v>
      </c>
      <c r="G16" s="328" t="n">
        <v>-4.5941124783042</v>
      </c>
      <c r="H16" s="328" t="s">
        <v>42</v>
      </c>
      <c r="I16" s="328" t="n">
        <v>-1.24041036961235</v>
      </c>
      <c r="J16" s="328" t="n">
        <v>-1.24041036961235</v>
      </c>
      <c r="K16" s="328" t="n">
        <v>-0.317832606448186</v>
      </c>
      <c r="L16" s="328" t="n">
        <v>-0.209157797342821</v>
      </c>
      <c r="M16" s="328" t="n">
        <v>-2.28455668604149</v>
      </c>
      <c r="N16" s="334" t="n">
        <v>-5.10470868833081</v>
      </c>
      <c r="O16" s="330" t="n">
        <v>31.7263124069757</v>
      </c>
      <c r="P16" s="459" t="s">
        <v>42</v>
      </c>
      <c r="Q16" s="326" t="n">
        <v>-2.833345673</v>
      </c>
      <c r="R16" s="387" t="n">
        <v>-2.833345673</v>
      </c>
      <c r="S16" s="326" t="s">
        <v>42</v>
      </c>
      <c r="T16" s="326" t="n">
        <v>-0.765003332</v>
      </c>
      <c r="U16" s="387" t="n">
        <v>-0.765003332</v>
      </c>
      <c r="V16" s="326" t="n">
        <v>-0.196018196</v>
      </c>
      <c r="W16" s="326" t="n">
        <v>-0.128994739</v>
      </c>
      <c r="X16" s="326" t="n">
        <v>-1.405686164</v>
      </c>
      <c r="Y16" s="460" t="n">
        <v>-0.007323991</v>
      </c>
      <c r="Z16" s="332" t="n">
        <v>19.5666976816667</v>
      </c>
      <c r="AA16" s="391"/>
    </row>
    <row r="17" customFormat="false" ht="30" hidden="false" customHeight="true" outlineLevel="0" collapsed="false">
      <c r="A17" s="382"/>
      <c r="B17" s="457" t="s">
        <v>208</v>
      </c>
      <c r="C17" s="326" t="n">
        <v>0.130232406</v>
      </c>
      <c r="D17" s="384" t="n">
        <v>0.002515284</v>
      </c>
      <c r="E17" s="458" t="s">
        <v>42</v>
      </c>
      <c r="F17" s="328" t="n">
        <v>-5.38046882893341</v>
      </c>
      <c r="G17" s="328" t="n">
        <v>-5.38046882893341</v>
      </c>
      <c r="H17" s="328" t="s">
        <v>42</v>
      </c>
      <c r="I17" s="328" t="n">
        <v>-1.29131251710116</v>
      </c>
      <c r="J17" s="328" t="n">
        <v>-1.29131251710116</v>
      </c>
      <c r="K17" s="328" t="n">
        <v>-0.522642766808747</v>
      </c>
      <c r="L17" s="328" t="n">
        <v>-0.484212992271678</v>
      </c>
      <c r="M17" s="328" t="n">
        <v>-1.39030567882668</v>
      </c>
      <c r="N17" s="334" t="n">
        <v>-5.84696559116187</v>
      </c>
      <c r="O17" s="330" t="n">
        <v>33.5683988515117</v>
      </c>
      <c r="P17" s="459" t="s">
        <v>42</v>
      </c>
      <c r="Q17" s="326" t="n">
        <v>-0.700711401</v>
      </c>
      <c r="R17" s="387" t="n">
        <v>-0.700711401</v>
      </c>
      <c r="S17" s="326" t="s">
        <v>42</v>
      </c>
      <c r="T17" s="326" t="n">
        <v>-0.168170736</v>
      </c>
      <c r="U17" s="387" t="n">
        <v>-0.168170736</v>
      </c>
      <c r="V17" s="326" t="n">
        <v>-0.068065025</v>
      </c>
      <c r="W17" s="326" t="n">
        <v>-0.063060223</v>
      </c>
      <c r="X17" s="326" t="n">
        <v>-0.17756584</v>
      </c>
      <c r="Y17" s="460" t="n">
        <v>-0.014706779</v>
      </c>
      <c r="Z17" s="332" t="n">
        <v>4.371693348</v>
      </c>
    </row>
    <row r="18" customFormat="false" ht="30" hidden="false" customHeight="true" outlineLevel="0" collapsed="false">
      <c r="A18" s="382"/>
      <c r="B18" s="457" t="s">
        <v>209</v>
      </c>
      <c r="C18" s="326" t="n">
        <v>0.698273424</v>
      </c>
      <c r="D18" s="384" t="n">
        <v>0.003828704</v>
      </c>
      <c r="E18" s="458" t="s">
        <v>42</v>
      </c>
      <c r="F18" s="328" t="n">
        <v>-6.07644237223612</v>
      </c>
      <c r="G18" s="328" t="n">
        <v>-6.07644237223612</v>
      </c>
      <c r="H18" s="328" t="s">
        <v>42</v>
      </c>
      <c r="I18" s="328" t="n">
        <v>-1.70140386439797</v>
      </c>
      <c r="J18" s="328" t="n">
        <v>-1.70140386439797</v>
      </c>
      <c r="K18" s="328" t="n">
        <v>-0.77881508633787</v>
      </c>
      <c r="L18" s="328" t="n">
        <v>-0.262066180253195</v>
      </c>
      <c r="M18" s="328" t="n">
        <v>-1.74084253819368</v>
      </c>
      <c r="N18" s="334" t="n">
        <v>-5.60558612000301</v>
      </c>
      <c r="O18" s="330" t="n">
        <v>38.7961230155596</v>
      </c>
      <c r="P18" s="459" t="s">
        <v>42</v>
      </c>
      <c r="Q18" s="326" t="n">
        <v>-4.243018221</v>
      </c>
      <c r="R18" s="387" t="n">
        <v>-4.243018221</v>
      </c>
      <c r="S18" s="326" t="s">
        <v>42</v>
      </c>
      <c r="T18" s="326" t="n">
        <v>-1.188045102</v>
      </c>
      <c r="U18" s="387" t="n">
        <v>-1.188045102</v>
      </c>
      <c r="V18" s="326" t="n">
        <v>-0.543825877</v>
      </c>
      <c r="W18" s="326" t="n">
        <v>-0.182993849</v>
      </c>
      <c r="X18" s="326" t="n">
        <v>-1.208918909</v>
      </c>
      <c r="Y18" s="460" t="n">
        <v>-0.02146213</v>
      </c>
      <c r="Z18" s="332" t="n">
        <v>27.090301656</v>
      </c>
    </row>
    <row r="19" customFormat="false" ht="30" hidden="false" customHeight="true" outlineLevel="0" collapsed="false">
      <c r="A19" s="382"/>
      <c r="B19" s="457" t="s">
        <v>210</v>
      </c>
      <c r="C19" s="326" t="n">
        <v>0.793919778</v>
      </c>
      <c r="D19" s="389" t="s">
        <v>42</v>
      </c>
      <c r="E19" s="458" t="s">
        <v>42</v>
      </c>
      <c r="F19" s="328" t="n">
        <v>-4.62927991195604</v>
      </c>
      <c r="G19" s="328" t="n">
        <v>-4.62927991195604</v>
      </c>
      <c r="H19" s="328" t="s">
        <v>42</v>
      </c>
      <c r="I19" s="328" t="n">
        <v>-1.38878397358681</v>
      </c>
      <c r="J19" s="328" t="n">
        <v>-1.38878397358681</v>
      </c>
      <c r="K19" s="328" t="n">
        <v>-0.97172270974713</v>
      </c>
      <c r="L19" s="328" t="n">
        <v>-0.320545108022236</v>
      </c>
      <c r="M19" s="328" t="n">
        <v>-1.7128649539702</v>
      </c>
      <c r="N19" s="329" t="s">
        <v>42</v>
      </c>
      <c r="O19" s="330" t="n">
        <v>33.0850544100356</v>
      </c>
      <c r="P19" s="459" t="s">
        <v>42</v>
      </c>
      <c r="Q19" s="326" t="n">
        <v>-3.67527688</v>
      </c>
      <c r="R19" s="387" t="n">
        <v>-3.67527688</v>
      </c>
      <c r="S19" s="326" t="s">
        <v>42</v>
      </c>
      <c r="T19" s="326" t="n">
        <v>-1.102583064</v>
      </c>
      <c r="U19" s="387" t="n">
        <v>-1.102583064</v>
      </c>
      <c r="V19" s="326" t="n">
        <v>-0.771469878</v>
      </c>
      <c r="W19" s="326" t="n">
        <v>-0.254487101</v>
      </c>
      <c r="X19" s="326" t="n">
        <v>-1.359877364</v>
      </c>
      <c r="Y19" s="461" t="s">
        <v>42</v>
      </c>
      <c r="Z19" s="332" t="n">
        <v>26.2668790523334</v>
      </c>
    </row>
    <row r="20" customFormat="false" ht="30" hidden="false" customHeight="true" outlineLevel="0" collapsed="false">
      <c r="A20" s="382"/>
      <c r="B20" s="457" t="s">
        <v>211</v>
      </c>
      <c r="C20" s="326" t="n">
        <v>0.276818525</v>
      </c>
      <c r="D20" s="389" t="s">
        <v>42</v>
      </c>
      <c r="E20" s="458" t="s">
        <v>42</v>
      </c>
      <c r="F20" s="328" t="n">
        <v>-3.39096414519223</v>
      </c>
      <c r="G20" s="328" t="n">
        <v>-3.39096414519223</v>
      </c>
      <c r="H20" s="328" t="s">
        <v>42</v>
      </c>
      <c r="I20" s="328" t="n">
        <v>-1.08510852732851</v>
      </c>
      <c r="J20" s="328" t="n">
        <v>-1.08510852732851</v>
      </c>
      <c r="K20" s="328" t="n">
        <v>-0.468267551819373</v>
      </c>
      <c r="L20" s="328" t="n">
        <v>-0.107428265503546</v>
      </c>
      <c r="M20" s="328" t="n">
        <v>-2.42793535584369</v>
      </c>
      <c r="N20" s="329" t="s">
        <v>42</v>
      </c>
      <c r="O20" s="330" t="n">
        <v>27.4255807675203</v>
      </c>
      <c r="P20" s="459" t="s">
        <v>42</v>
      </c>
      <c r="Q20" s="326" t="n">
        <v>-0.938681693</v>
      </c>
      <c r="R20" s="387" t="n">
        <v>-0.938681693</v>
      </c>
      <c r="S20" s="326" t="s">
        <v>42</v>
      </c>
      <c r="T20" s="326" t="n">
        <v>-0.300378142</v>
      </c>
      <c r="U20" s="387" t="n">
        <v>-0.300378142</v>
      </c>
      <c r="V20" s="326" t="n">
        <v>-0.129625133</v>
      </c>
      <c r="W20" s="326" t="n">
        <v>-0.029738134</v>
      </c>
      <c r="X20" s="326" t="n">
        <v>-0.672097484</v>
      </c>
      <c r="Y20" s="461" t="s">
        <v>42</v>
      </c>
      <c r="Z20" s="332" t="n">
        <v>7.59190881533334</v>
      </c>
    </row>
    <row r="21" customFormat="false" ht="30" hidden="false" customHeight="true" outlineLevel="0" collapsed="false">
      <c r="A21" s="382"/>
      <c r="B21" s="457" t="s">
        <v>212</v>
      </c>
      <c r="C21" s="326" t="n">
        <v>0.15377257</v>
      </c>
      <c r="D21" s="389" t="s">
        <v>42</v>
      </c>
      <c r="E21" s="458" t="s">
        <v>42</v>
      </c>
      <c r="F21" s="328" t="n">
        <v>-3.154549813403</v>
      </c>
      <c r="G21" s="328" t="n">
        <v>-3.154549813403</v>
      </c>
      <c r="H21" s="328" t="s">
        <v>42</v>
      </c>
      <c r="I21" s="328" t="n">
        <v>-1.10409243339043</v>
      </c>
      <c r="J21" s="328" t="n">
        <v>-1.10409243339043</v>
      </c>
      <c r="K21" s="328" t="n">
        <v>-0.320876467109836</v>
      </c>
      <c r="L21" s="328" t="n">
        <v>-0.213721140252777</v>
      </c>
      <c r="M21" s="328" t="n">
        <v>-2.73415869293204</v>
      </c>
      <c r="N21" s="329" t="s">
        <v>42</v>
      </c>
      <c r="O21" s="330" t="n">
        <v>27.600461339323</v>
      </c>
      <c r="P21" s="459" t="s">
        <v>42</v>
      </c>
      <c r="Q21" s="326" t="n">
        <v>-0.485083232</v>
      </c>
      <c r="R21" s="387" t="n">
        <v>-0.485083232</v>
      </c>
      <c r="S21" s="326" t="s">
        <v>42</v>
      </c>
      <c r="T21" s="326" t="n">
        <v>-0.169779131</v>
      </c>
      <c r="U21" s="387" t="n">
        <v>-0.169779131</v>
      </c>
      <c r="V21" s="326" t="n">
        <v>-0.049341999</v>
      </c>
      <c r="W21" s="326" t="n">
        <v>-0.032864449</v>
      </c>
      <c r="X21" s="326" t="n">
        <v>-0.420438609</v>
      </c>
      <c r="Y21" s="461" t="s">
        <v>42</v>
      </c>
      <c r="Z21" s="332" t="n">
        <v>4.24419387333334</v>
      </c>
    </row>
    <row r="22" customFormat="false" ht="30" hidden="false" customHeight="true" outlineLevel="0" collapsed="false">
      <c r="A22" s="382"/>
      <c r="B22" s="457" t="s">
        <v>213</v>
      </c>
      <c r="C22" s="326" t="n">
        <v>0.011221609</v>
      </c>
      <c r="D22" s="389" t="s">
        <v>42</v>
      </c>
      <c r="E22" s="458" t="s">
        <v>42</v>
      </c>
      <c r="F22" s="328" t="n">
        <v>-4.55631032947236</v>
      </c>
      <c r="G22" s="328" t="n">
        <v>-4.55631032947236</v>
      </c>
      <c r="H22" s="328" t="s">
        <v>42</v>
      </c>
      <c r="I22" s="328" t="n">
        <v>-1.82252411396619</v>
      </c>
      <c r="J22" s="328" t="n">
        <v>-1.82252411396619</v>
      </c>
      <c r="K22" s="328" t="n">
        <v>-0.56864403313286</v>
      </c>
      <c r="L22" s="328" t="n">
        <v>-0.526831847375898</v>
      </c>
      <c r="M22" s="328" t="n">
        <v>-2.8443346226018</v>
      </c>
      <c r="N22" s="329" t="s">
        <v>42</v>
      </c>
      <c r="O22" s="330" t="n">
        <v>37.8350314706801</v>
      </c>
      <c r="P22" s="459" t="s">
        <v>42</v>
      </c>
      <c r="Q22" s="326" t="n">
        <v>-0.051129133</v>
      </c>
      <c r="R22" s="387" t="n">
        <v>-0.051129133</v>
      </c>
      <c r="S22" s="326" t="s">
        <v>42</v>
      </c>
      <c r="T22" s="326" t="n">
        <v>-0.020451653</v>
      </c>
      <c r="U22" s="387" t="n">
        <v>-0.020451653</v>
      </c>
      <c r="V22" s="326" t="n">
        <v>-0.006381101</v>
      </c>
      <c r="W22" s="326" t="n">
        <v>-0.005911901</v>
      </c>
      <c r="X22" s="326" t="n">
        <v>-0.031918011</v>
      </c>
      <c r="Y22" s="461" t="s">
        <v>42</v>
      </c>
      <c r="Z22" s="332" t="n">
        <v>0.424569929666667</v>
      </c>
    </row>
    <row r="23" customFormat="false" ht="30" hidden="false" customHeight="true" outlineLevel="0" collapsed="false">
      <c r="A23" s="382"/>
      <c r="B23" s="457" t="s">
        <v>214</v>
      </c>
      <c r="C23" s="326" t="n">
        <v>0.589197452</v>
      </c>
      <c r="D23" s="384" t="n">
        <v>0.002914549</v>
      </c>
      <c r="E23" s="458" t="s">
        <v>42</v>
      </c>
      <c r="F23" s="328" t="n">
        <v>-4.50373337663382</v>
      </c>
      <c r="G23" s="328" t="n">
        <v>-4.50373337663382</v>
      </c>
      <c r="H23" s="328" t="s">
        <v>42</v>
      </c>
      <c r="I23" s="328" t="n">
        <v>-1.66638134918479</v>
      </c>
      <c r="J23" s="328" t="n">
        <v>-1.66638134918479</v>
      </c>
      <c r="K23" s="328" t="n">
        <v>-1.25211005155535</v>
      </c>
      <c r="L23" s="328" t="n">
        <v>-0.549114119386925</v>
      </c>
      <c r="M23" s="328" t="n">
        <v>-2.17870845706719</v>
      </c>
      <c r="N23" s="334" t="n">
        <v>-5.74601765144453</v>
      </c>
      <c r="O23" s="330" t="n">
        <v>37.2815430392142</v>
      </c>
      <c r="P23" s="459" t="s">
        <v>42</v>
      </c>
      <c r="Q23" s="326" t="n">
        <v>-2.65358823</v>
      </c>
      <c r="R23" s="387" t="n">
        <v>-2.65358823</v>
      </c>
      <c r="S23" s="326" t="s">
        <v>42</v>
      </c>
      <c r="T23" s="326" t="n">
        <v>-0.981827645</v>
      </c>
      <c r="U23" s="387" t="n">
        <v>-0.981827645</v>
      </c>
      <c r="V23" s="326" t="n">
        <v>-0.737740052</v>
      </c>
      <c r="W23" s="326" t="n">
        <v>-0.32353664</v>
      </c>
      <c r="X23" s="326" t="n">
        <v>-1.277339519</v>
      </c>
      <c r="Y23" s="460" t="n">
        <v>-0.01674705</v>
      </c>
      <c r="Z23" s="332" t="n">
        <v>21.9661901653334</v>
      </c>
    </row>
    <row r="24" customFormat="false" ht="30" hidden="false" customHeight="true" outlineLevel="0" collapsed="false">
      <c r="A24" s="382"/>
      <c r="B24" s="457" t="s">
        <v>215</v>
      </c>
      <c r="C24" s="326" t="n">
        <v>2.15735375</v>
      </c>
      <c r="D24" s="384" t="n">
        <v>0.000128309</v>
      </c>
      <c r="E24" s="458" t="s">
        <v>42</v>
      </c>
      <c r="F24" s="328" t="n">
        <v>-3.85160592183827</v>
      </c>
      <c r="G24" s="328" t="n">
        <v>-3.85160592183827</v>
      </c>
      <c r="H24" s="328" t="s">
        <v>42</v>
      </c>
      <c r="I24" s="328" t="n">
        <v>-1.54064236892072</v>
      </c>
      <c r="J24" s="328" t="n">
        <v>-1.54064236892072</v>
      </c>
      <c r="K24" s="328" t="n">
        <v>-1.62216585063993</v>
      </c>
      <c r="L24" s="328" t="n">
        <v>-0.343228622565956</v>
      </c>
      <c r="M24" s="328" t="n">
        <v>-1.5918633188417</v>
      </c>
      <c r="N24" s="334" t="n">
        <v>-2.99999220631444</v>
      </c>
      <c r="O24" s="330" t="n">
        <v>32.8151627155877</v>
      </c>
      <c r="P24" s="459" t="s">
        <v>42</v>
      </c>
      <c r="Q24" s="326" t="n">
        <v>-8.309276479</v>
      </c>
      <c r="R24" s="387" t="n">
        <v>-8.309276479</v>
      </c>
      <c r="S24" s="326" t="s">
        <v>42</v>
      </c>
      <c r="T24" s="326" t="n">
        <v>-3.323710592</v>
      </c>
      <c r="U24" s="387" t="n">
        <v>-3.323710592</v>
      </c>
      <c r="V24" s="326" t="n">
        <v>-3.499585581</v>
      </c>
      <c r="W24" s="326" t="n">
        <v>-0.740465556</v>
      </c>
      <c r="X24" s="326" t="n">
        <v>-3.43400805</v>
      </c>
      <c r="Y24" s="460" t="n">
        <v>-0.000384926</v>
      </c>
      <c r="Z24" s="332" t="n">
        <v>70.7939143413334</v>
      </c>
    </row>
    <row r="25" s="361" customFormat="true" ht="30" hidden="false" customHeight="true" outlineLevel="0" collapsed="false">
      <c r="A25" s="382"/>
      <c r="B25" s="457" t="s">
        <v>216</v>
      </c>
      <c r="C25" s="326" t="n">
        <v>0.293427796</v>
      </c>
      <c r="D25" s="384" t="n">
        <v>0.000384926</v>
      </c>
      <c r="E25" s="458" t="s">
        <v>42</v>
      </c>
      <c r="F25" s="328" t="n">
        <v>-3.0049188898246</v>
      </c>
      <c r="G25" s="328" t="n">
        <v>-3.0049188898246</v>
      </c>
      <c r="H25" s="328" t="s">
        <v>42</v>
      </c>
      <c r="I25" s="328" t="n">
        <v>-1.20196755661144</v>
      </c>
      <c r="J25" s="328" t="n">
        <v>-1.20196755661144</v>
      </c>
      <c r="K25" s="328" t="n">
        <v>-1.2692631750538</v>
      </c>
      <c r="L25" s="328" t="n">
        <v>-0.0679562988640654</v>
      </c>
      <c r="M25" s="328" t="n">
        <v>-2.35322854297735</v>
      </c>
      <c r="N25" s="334" t="n">
        <v>-4.00000519580387</v>
      </c>
      <c r="O25" s="330" t="n">
        <v>28.9648140707615</v>
      </c>
      <c r="P25" s="459" t="s">
        <v>42</v>
      </c>
      <c r="Q25" s="326" t="n">
        <v>-0.881726727</v>
      </c>
      <c r="R25" s="387" t="n">
        <v>-0.881726727</v>
      </c>
      <c r="S25" s="326" t="s">
        <v>42</v>
      </c>
      <c r="T25" s="326" t="n">
        <v>-0.352690691</v>
      </c>
      <c r="U25" s="387" t="n">
        <v>-0.352690691</v>
      </c>
      <c r="V25" s="326" t="n">
        <v>-0.372437096</v>
      </c>
      <c r="W25" s="326" t="n">
        <v>-0.019940267</v>
      </c>
      <c r="X25" s="326" t="n">
        <v>-0.689596846</v>
      </c>
      <c r="Y25" s="460" t="n">
        <v>-0.001539706</v>
      </c>
      <c r="Z25" s="332" t="n">
        <v>8.49908155433334</v>
      </c>
    </row>
    <row r="26" customFormat="false" ht="17.25" hidden="false" customHeight="true" outlineLevel="0" collapsed="false">
      <c r="A26" s="424"/>
      <c r="B26" s="424"/>
      <c r="C26" s="424"/>
      <c r="D26" s="425"/>
      <c r="E26" s="425"/>
      <c r="F26" s="425"/>
      <c r="G26" s="425"/>
      <c r="H26" s="425"/>
      <c r="I26" s="425"/>
      <c r="J26" s="425"/>
      <c r="K26" s="425"/>
      <c r="L26" s="425"/>
      <c r="M26" s="425"/>
      <c r="N26" s="425"/>
      <c r="O26" s="425"/>
      <c r="P26" s="425"/>
      <c r="Q26" s="425"/>
      <c r="R26" s="425"/>
      <c r="S26" s="425"/>
      <c r="T26" s="425"/>
      <c r="U26" s="425"/>
      <c r="V26" s="425"/>
      <c r="W26" s="425"/>
      <c r="X26" s="425"/>
      <c r="Y26" s="425"/>
      <c r="Z26" s="425"/>
    </row>
    <row r="27" customFormat="false" ht="11.25" hidden="false" customHeight="true" outlineLevel="0" collapsed="false">
      <c r="A27" s="98"/>
      <c r="B27" s="98"/>
      <c r="C27" s="98"/>
      <c r="D27" s="98"/>
      <c r="E27" s="462"/>
      <c r="F27" s="462"/>
      <c r="G27" s="462"/>
      <c r="H27" s="462"/>
      <c r="I27" s="462"/>
      <c r="J27" s="462"/>
      <c r="K27" s="462"/>
      <c r="L27" s="462"/>
      <c r="M27" s="462"/>
      <c r="N27" s="462"/>
      <c r="O27" s="462"/>
      <c r="P27" s="462"/>
      <c r="Q27" s="462"/>
      <c r="R27" s="462"/>
      <c r="S27" s="462"/>
      <c r="T27" s="462"/>
      <c r="U27" s="462"/>
      <c r="V27" s="462"/>
      <c r="W27" s="462"/>
      <c r="X27" s="462"/>
      <c r="Y27" s="462"/>
      <c r="Z27" s="462"/>
    </row>
    <row r="28" customFormat="false" ht="15.7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3.7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31.5" hidden="false" customHeight="true" outlineLevel="0" collapsed="false">
      <c r="A30" s="427" t="s">
        <v>273</v>
      </c>
      <c r="B30" s="427"/>
      <c r="C30" s="427"/>
      <c r="D30" s="427"/>
      <c r="E30" s="427"/>
      <c r="F30" s="427"/>
      <c r="G30" s="427"/>
      <c r="H30" s="427"/>
      <c r="I30" s="427"/>
      <c r="J30" s="427"/>
      <c r="K30" s="427"/>
      <c r="L30" s="427"/>
      <c r="M30" s="427"/>
      <c r="N30" s="427"/>
      <c r="O30" s="427"/>
      <c r="P30" s="427"/>
      <c r="Q30" s="427"/>
      <c r="R30" s="427"/>
      <c r="S30" s="427"/>
      <c r="T30" s="427"/>
      <c r="U30" s="427"/>
      <c r="V30" s="427"/>
      <c r="W30" s="427"/>
      <c r="X30" s="427"/>
      <c r="Y30" s="427"/>
      <c r="Z30" s="427"/>
    </row>
    <row r="31" customFormat="false" ht="19.5" hidden="false" customHeight="true" outlineLevel="0" collapsed="false">
      <c r="A31" s="397"/>
      <c r="B31" s="397"/>
      <c r="C31" s="397"/>
      <c r="D31" s="397"/>
      <c r="E31" s="397"/>
      <c r="F31" s="397"/>
      <c r="G31" s="397"/>
      <c r="H31" s="397"/>
      <c r="I31" s="397"/>
      <c r="J31" s="397"/>
      <c r="K31" s="397"/>
      <c r="L31" s="397"/>
      <c r="M31" s="397"/>
      <c r="N31" s="397"/>
      <c r="O31" s="397"/>
      <c r="P31" s="397"/>
      <c r="Q31" s="397"/>
      <c r="R31" s="397"/>
      <c r="S31" s="397"/>
      <c r="T31" s="397"/>
      <c r="U31" s="397"/>
      <c r="V31" s="397"/>
      <c r="W31" s="397"/>
      <c r="X31" s="397"/>
      <c r="Y31" s="397"/>
      <c r="Z31" s="397"/>
    </row>
    <row r="32" customFormat="false" ht="15.75" hidden="false" customHeight="true" outlineLevel="0" collapsed="false">
      <c r="A32" s="399" t="s">
        <v>274</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8" hidden="false" customHeight="true" outlineLevel="0" collapsed="false">
      <c r="A33" s="354" t="s">
        <v>275</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399" t="s">
        <v>276</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5.75" hidden="false" customHeight="true" outlineLevel="0" collapsed="false">
      <c r="A35" s="354" t="s">
        <v>277</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399" t="s">
        <v>278</v>
      </c>
      <c r="B36" s="399"/>
      <c r="C36" s="399"/>
      <c r="D36" s="399"/>
      <c r="E36" s="399"/>
      <c r="F36" s="399"/>
      <c r="G36" s="399"/>
      <c r="H36" s="399"/>
      <c r="I36" s="399"/>
      <c r="J36" s="399"/>
      <c r="K36" s="399"/>
      <c r="L36" s="399"/>
      <c r="M36" s="399"/>
      <c r="N36" s="399"/>
      <c r="O36" s="399"/>
      <c r="P36" s="399"/>
      <c r="Q36" s="399"/>
      <c r="R36" s="399"/>
      <c r="S36" s="399"/>
      <c r="T36" s="399"/>
      <c r="U36" s="399"/>
      <c r="V36" s="399"/>
      <c r="W36" s="399"/>
      <c r="X36" s="399"/>
      <c r="Y36" s="399"/>
      <c r="Z36" s="98"/>
    </row>
    <row r="37" customFormat="false" ht="15.75" hidden="false" customHeight="true" outlineLevel="0" collapsed="false">
      <c r="A37" s="399" t="s">
        <v>279</v>
      </c>
      <c r="B37" s="399"/>
      <c r="C37" s="399"/>
      <c r="D37" s="399"/>
      <c r="E37" s="399"/>
      <c r="F37" s="399"/>
      <c r="G37" s="399"/>
      <c r="H37" s="399"/>
      <c r="I37" s="399"/>
      <c r="J37" s="399"/>
      <c r="K37" s="399"/>
      <c r="L37" s="399"/>
      <c r="M37" s="399"/>
      <c r="N37" s="399"/>
      <c r="O37" s="399"/>
      <c r="P37" s="399"/>
      <c r="Q37" s="399"/>
      <c r="R37" s="399"/>
      <c r="S37" s="399"/>
      <c r="T37" s="399"/>
      <c r="U37" s="399"/>
      <c r="V37" s="399"/>
      <c r="W37" s="399"/>
      <c r="X37" s="399"/>
      <c r="Y37" s="399"/>
      <c r="Z37" s="98"/>
    </row>
    <row r="38" customFormat="false" ht="15.75" hidden="false" customHeight="true" outlineLevel="0" collapsed="false">
      <c r="A38" s="354" t="s">
        <v>280</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01" t="s">
        <v>281</v>
      </c>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row>
    <row r="40" customFormat="false" ht="31.5" hidden="false" customHeight="true" outlineLevel="0" collapsed="false">
      <c r="A40" s="402" t="s">
        <v>282</v>
      </c>
      <c r="B40" s="402"/>
      <c r="C40" s="402"/>
      <c r="D40" s="402"/>
      <c r="E40" s="402"/>
      <c r="F40" s="402"/>
      <c r="G40" s="402"/>
      <c r="H40" s="402"/>
      <c r="I40" s="402"/>
      <c r="J40" s="402"/>
      <c r="K40" s="402"/>
      <c r="L40" s="402"/>
      <c r="M40" s="402"/>
      <c r="N40" s="402"/>
      <c r="O40" s="402"/>
      <c r="P40" s="402"/>
      <c r="Q40" s="402"/>
      <c r="R40" s="402"/>
      <c r="S40" s="402"/>
      <c r="T40" s="402"/>
      <c r="U40" s="402"/>
      <c r="V40" s="402"/>
      <c r="W40" s="402"/>
      <c r="X40" s="402"/>
      <c r="Y40" s="402"/>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06:28Z</dcterms:created>
  <dc:creator>Anouk Bass</dc:creator>
  <dc:description/>
  <dc:language>en-US</dc:language>
  <cp:lastModifiedBy>Anouk Bass</cp:lastModifiedBy>
  <dcterms:modified xsi:type="dcterms:W3CDTF">2014-04-08T16: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8</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